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6.xml" ContentType="application/vnd.openxmlformats-officedocument.spreadsheetml.comments+xml"/>
  <Override PartName="/xl/comments53.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xml.rels" ContentType="application/vnd.openxmlformats-package.relationships+xml"/>
  <Override PartName="/xl/worksheets/_rels/sheet37.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38.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_rels/workbook.xml.rels" ContentType="application/vnd.openxmlformats-package.relationships+xml"/>
  <Override PartName="/xl/comments3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7.xml" ContentType="application/vnd.openxmlformats-officedocument.spreadsheetml.comments+xml"/>
  <Override PartName="/xl/sharedStrings.xml" ContentType="application/vnd.openxmlformats-officedocument.spreadsheetml.sharedStrings+xml"/>
  <Override PartName="/xl/comments52.xml" ContentType="application/vnd.openxmlformats-officedocument.spreadsheetml.comments+xml"/>
  <Override PartName="/xl/comments15.xml" ContentType="application/vnd.openxmlformats-officedocument.spreadsheetml.comments+xml"/>
  <Override PartName="/xl/comments38.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63</definedName>
    <definedName function="false" hidden="false" localSheetId="7" name="_xlnm.Print_Area" vbProcedure="false">'Table1.A(b)'!$A$1:$T$58</definedName>
    <definedName function="false" hidden="false" localSheetId="8" name="_xlnm.Print_Area" vbProcedure="false">'Table1.A(c)'!$A$1:$I$32</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54</definedName>
    <definedName function="false" hidden="false" localSheetId="12" name="_xlnm.Print_Area" vbProcedure="false">'Table1.C'!$A$1:$M$30</definedName>
    <definedName function="false" hidden="false" localSheetId="66" name="_xlnm.Print_Area" vbProcedure="false">Table10s1!$A$1:$J$60</definedName>
    <definedName function="false" hidden="false" localSheetId="67" name="_xlnm.Print_Area" vbProcedure="false">Table10s2!$A$1:$J$60</definedName>
    <definedName function="false" hidden="false" localSheetId="68" name="_xlnm.Print_Area" vbProcedure="false">Table10s3!$A$1:$J$60</definedName>
    <definedName function="false" hidden="false" localSheetId="69" name="_xlnm.Print_Area" vbProcedure="false">Table10s4!$A$1:$J$37</definedName>
    <definedName function="false" hidden="false" localSheetId="70" name="_xlnm.Print_Area" vbProcedure="false">Table10s5!$A$1:$J$41</definedName>
    <definedName function="false" hidden="false" localSheetId="1" name="_xlnm.Print_Area" vbProcedure="false">Table1s1!$A$1:$I$28</definedName>
    <definedName function="false" hidden="false" localSheetId="2" name="_xlnm.Print_Area" vbProcedure="false">Table1s2!$A$1:$I$51</definedName>
    <definedName function="false" hidden="false" localSheetId="15" name="_xlnm.Print_Area" vbProcedure="false">'Table2(I).A-Gs1'!$A$1:$M$43</definedName>
    <definedName function="false" hidden="false" localSheetId="16" name="_xlnm.Print_Area" vbProcedure="false">'Table2(I).A-Gs2'!$A$1:$M$55</definedName>
    <definedName function="false" hidden="false" localSheetId="13" name="_xlnm.Print_Area" vbProcedure="false">'Table2(I)s1'!$A$1:$O$46</definedName>
    <definedName function="false" hidden="false" localSheetId="14" name="_xlnm.Print_Area" vbProcedure="false">'Table2(I)s2'!$A$1:$O$54</definedName>
    <definedName function="false" hidden="false" localSheetId="19" name="_xlnm.Print_Area" vbProcedure="false">'Table2(II).C'!$A$1:$M$26</definedName>
    <definedName function="false" hidden="false" localSheetId="20" name="_xlnm.Print_Area" vbProcedure="false">'Table2(II).E'!$A$1:$I$87</definedName>
    <definedName function="false" hidden="false" localSheetId="21" name="_xlnm.Print_Area" vbProcedure="false">'Table2(II).Fs1'!$A$1:$K$51</definedName>
    <definedName function="false" hidden="false" localSheetId="22" name="_xlnm.Print_Area" vbProcedure="false">'Table2(II).Fs2'!$A$1:$K$57</definedName>
    <definedName function="false" hidden="false" localSheetId="17" name="_xlnm.Print_Area" vbProcedure="false">'Table2(II)s1'!$A$1:$AC$35</definedName>
    <definedName function="false" hidden="false" localSheetId="18" name="_xlnm.Print_Area" vbProcedure="false">'Table2(II)s2'!$A$1:$AC$46</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6</definedName>
    <definedName function="false" hidden="false" localSheetId="28" name="_xlnm.Print_Area" vbProcedure="false">'Table4.B(a)s1'!$A$1:$J$48</definedName>
    <definedName function="false" hidden="false" localSheetId="29" name="_xlnm.Print_Area" vbProcedure="false">'Table4.B(a)s2'!$A$1:$K$96</definedName>
    <definedName function="false" hidden="false" localSheetId="30" name="_xlnm.Print_Area" vbProcedure="false">'Table4.B(b)'!$A$1:$L$42</definedName>
    <definedName function="false" hidden="false" localSheetId="31" name="_xlnm.Print_Area" vbProcedure="false">'Table4.C'!$A$1:$H$32</definedName>
    <definedName function="false" hidden="false" localSheetId="32" name="_xlnm.Print_Area" vbProcedure="false">'Table4.Ds1'!$A$1:$F$39</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1</definedName>
    <definedName function="false" hidden="false" localSheetId="25" name="_xlnm.Print_Area" vbProcedure="false">Table4s1!$A$1:$G$48</definedName>
    <definedName function="false" hidden="false" localSheetId="26" name="_xlnm.Print_Area" vbProcedure="false">Table4s2!$A$1:$G$69</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44</definedName>
    <definedName function="false" hidden="false" localSheetId="49" name="_xlnm.Print_Area" vbProcedure="false">'Table6.A,C'!$A$1:$M$64</definedName>
    <definedName function="false" hidden="false" localSheetId="50" name="_xlnm.Print_Area" vbProcedure="false">'Table6.Bs1'!$A$1:$I$39</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61</definedName>
    <definedName function="false" hidden="false" localSheetId="64" name="_xlnm.Print_Area" vbProcedure="false">'Table9(a)'!$A$1:$F$64</definedName>
    <definedName function="false" hidden="false" localSheetId="65" name="_xlnm.Print_Area" vbProcedure="false">'Table9(b)'!$A$1:$H$2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9</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1</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53</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0</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3</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54</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5</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7</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6</definedName>
    <definedName function="false" hidden="false" name="Sheet22Range2" vbProcedure="false">'Table2(II).Fs2'!$A$51:$J$56</definedName>
    <definedName function="false" hidden="false" name="Sheet22Range3" vbProcedure="false">'Table2(II).Fs2'!$J$1:$J$3</definedName>
    <definedName function="false" hidden="false" name="Sheet22Range4" vbProcedure="false">'Table2(II).Fs2'!$A$51:$J$56</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9</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8</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68</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6</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7</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1</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30</definedName>
    <definedName function="false" hidden="false" name="Sheet36Range2" vbProcedure="false">Table5!$A$5:$G$30</definedName>
    <definedName function="false" hidden="false" name="Sheet36Range3" vbProcedure="false">Table5!$A$41:$G$46</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43</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63</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7</definedName>
    <definedName function="false" hidden="false" name="Sheet57Range2" vbProcedure="false">'Table9(a)'!$A$28:$E$59</definedName>
    <definedName function="false" hidden="false" name="Sheet57Range3" vbProcedure="false">'Table9(a)'!$E$1:$E$3</definedName>
    <definedName function="false" hidden="false" name="Sheet58Range1" vbProcedure="false">'Table9(b)'!$A$5:$G$16</definedName>
    <definedName function="false" hidden="false" name="Sheet58Range2" vbProcedure="false">'Table9(b)'!$A$20:$G$2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18</definedName>
    <definedName function="false" hidden="false" name="Sheet58Range6" vbProcedure="false">'Table9(b)'!$A$20:$G$21</definedName>
    <definedName function="false" hidden="false" name="Sheet59Range1" vbProcedure="false">Table10s1!$A$5:$I$57</definedName>
    <definedName function="false" hidden="false" name="Sheet59Range2" vbProcedure="false">Table10s1!$I$1:$I$3</definedName>
    <definedName function="false" hidden="false" name="Sheet59Range3" vbProcedure="false">Table10s1!$A$1:$I$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I$57</definedName>
    <definedName function="false" hidden="false" name="Sheet60Range2" vbProcedure="false">Table10s2!$I$1:$I$3</definedName>
    <definedName function="false" hidden="false" name="Sheet60Range3" vbProcedure="false">Table10s2!$A$1:$I$3</definedName>
    <definedName function="false" hidden="false" name="Sheet61Range1" vbProcedure="false">Table10s3!$A$5:$I$57</definedName>
    <definedName function="false" hidden="false" name="Sheet61Range2" vbProcedure="false">Table10s3!$I$1:$I$3</definedName>
    <definedName function="false" hidden="false" name="Sheet61Range3" vbProcedure="false">Table10s3!$A$1:$I$3</definedName>
    <definedName function="false" hidden="false" name="Sheet62Range1" vbProcedure="false">Table10s4!$A$5:$I$34</definedName>
    <definedName function="false" hidden="false" name="Sheet62Range2" vbProcedure="false">Table10s4!$I$1:$I$3</definedName>
    <definedName function="false" hidden="false" name="Sheet62Range3" vbProcedure="false">Table10s4!$A$1:$I$3</definedName>
    <definedName function="false" hidden="false" name="Sheet63Range1" vbProcedure="false">Table10s5!$A$5:$I$17</definedName>
    <definedName function="false" hidden="false" name="Sheet63Range2" vbProcedure="false">Table10s5!$A$20:$I$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3</definedName>
    <definedName function="false" hidden="false" name="Sheet7Range1" vbProcedure="false">'Table1.A(b)'!$A$5:$S$45</definedName>
    <definedName function="false" hidden="false" name="Sheet7Range2" vbProcedure="false">'Table1.A(b)'!$A$51:$S$56</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1</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31</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54</definedName>
    <definedName function="false" hidden="false" localSheetId="63" name="Sheet56Range2" vbProcedure="false">'Table8(b).2'!$A$59:$H$60</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6:$H$57</definedName>
    <definedName function="false" hidden="false" localSheetId="63" name="Sheet56Range6" vbProcedure="false">'Table8(b).2'!$A$59:$H$60</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8</xdr:col>
                <xdr:colOff>19</xdr:colOff>
                <xdr:row>9</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8"/>
            <color rgb="FF000000"/>
            <rFont val="Tahoma"/>
            <family val="2"/>
          </rPr>
          <t xml:space="preserve">Original value was: Mix</t>
        </r>
      </text>
      <mc:AlternateContent>
        <mc:Choice Requires="v2">
          <commentPr autoFill="true" autoScale="false" colHidden="false" locked="false" rowHidden="false" textHAlign="justify" textVAlign="top">
            <anchor moveWithCells="false" sizeWithCells="false">
              <xdr:from>
                <xdr:col>4</xdr:col>
                <xdr:colOff>16</xdr:colOff>
                <xdr:row>25</xdr:row>
                <xdr:rowOff>5</xdr:rowOff>
              </xdr:from>
              <xdr:to>
                <xdr:col>5</xdr:col>
                <xdr:colOff>75</xdr:colOff>
                <xdr:row>26</xdr:row>
                <xdr:rowOff>8</xdr:rowOff>
              </xdr:to>
            </anchor>
          </commentPr>
        </mc:Choice>
        <mc:Fallback/>
      </mc:AlternateContent>
    </comment>
    <comment ref="E27" authorId="0">
      <text>
        <r>
          <rPr>
            <b val="true"/>
            <sz val="8"/>
            <color rgb="FF000000"/>
            <rFont val="Tahoma"/>
            <family val="2"/>
          </rPr>
          <t xml:space="preserve">Original value was: Mix</t>
        </r>
      </text>
      <mc:AlternateContent>
        <mc:Choice Requires="v2">
          <commentPr autoFill="true" autoScale="false" colHidden="false" locked="false" rowHidden="false" textHAlign="justify" textVAlign="top">
            <anchor moveWithCells="false" sizeWithCells="false">
              <xdr:from>
                <xdr:col>5</xdr:col>
                <xdr:colOff>16</xdr:colOff>
                <xdr:row>25</xdr:row>
                <xdr:rowOff>5</xdr:rowOff>
              </xdr:from>
              <xdr:to>
                <xdr:col>6</xdr:col>
                <xdr:colOff>69</xdr:colOff>
                <xdr:row>26</xdr:row>
                <xdr:rowOff>8</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7</xdr:colOff>
                <xdr:row>11</xdr:row>
                <xdr:rowOff>3</xdr:rowOff>
              </xdr:to>
            </anchor>
          </commentPr>
        </mc:Choice>
        <mc:Fallback/>
      </mc:AlternateContent>
    </comment>
    <comment ref="D10" authorId="0">
      <text>
        <r>
          <rPr>
            <b val="true"/>
            <sz val="8"/>
            <color rgb="FF000000"/>
            <rFont val="Tahoma"/>
            <family val="2"/>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6</xdr:col>
                <xdr:colOff>22</xdr:colOff>
                <xdr:row>11</xdr:row>
                <xdr:rowOff>3</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33</xdr:col>
                <xdr:colOff>49</xdr:colOff>
                <xdr:row>13</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2"/>
          </rPr>
          <t xml:space="preserve">Energy recovery waste incineration</t>
        </r>
      </text>
      <mc:AlternateContent>
        <mc:Choice Requires="v2">
          <commentPr autoFill="true" autoScale="false" colHidden="false" locked="false" rowHidden="false" textHAlign="justify" textVAlign="top">
            <anchor moveWithCells="false" sizeWithCells="false">
              <xdr:from>
                <xdr:col>5</xdr:col>
                <xdr:colOff>16</xdr:colOff>
                <xdr:row>22</xdr:row>
                <xdr:rowOff>16</xdr:rowOff>
              </xdr:from>
              <xdr:to>
                <xdr:col>7</xdr:col>
                <xdr:colOff>109</xdr:colOff>
                <xdr:row>24</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C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20</xdr:col>
                <xdr:colOff>47</xdr:colOff>
                <xdr:row>25</xdr:row>
                <xdr:rowOff>2</xdr:rowOff>
              </xdr:to>
            </anchor>
          </commentPr>
        </mc:Choice>
        <mc:Fallback/>
      </mc:AlternateContent>
    </comment>
  </commentList>
</comments>
</file>

<file path=xl/sharedStrings.xml><?xml version="1.0" encoding="utf-8"?>
<sst xmlns="http://schemas.openxmlformats.org/spreadsheetml/2006/main" count="10220" uniqueCount="213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6</t>
  </si>
  <si>
    <t xml:space="preserve">(Sheet 1 of 2)</t>
  </si>
  <si>
    <t xml:space="preserve">Submission 2014 v2.3</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glass, cement, mineral wool</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Coking coal is included under other bituminous coal in the reference approach.</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 "Military aviation" see 1.A.5 ("Other").</t>
  </si>
  <si>
    <t xml:space="preserve">1.AA.4.C Agriculture/Forestry/Fisheries:"Agriculture/Forestry/Fisheries": Biomass emissions in this subsector are included in 1.A.4a "Commercial/Institutional" (due to statistical reasons (Swiss Energy Statistics)).</t>
  </si>
  <si>
    <t xml:space="preserve">1.AA.5.B Mobile (please specify): In 1.AA.5 B only military acvtivities are comprised.</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3.E Gaseous Fuels:1.A.3.e:These emission figure include emissions from compressor stations for transit gas transport.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grayed_unit</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Documentation Box to table 1.A(b): The fraction for carbon oxidized is consequently set to 1.0 due to the following reason: combustion installations in Switzerland have very good combustion properties; combined emissions of CO and unburnt VOC lie in the range of only 0.1 to 0.3 percent of CO2 emissions for oil and gas combustion. Since most of the coal used in Switzerland goes to the cement industry, also for coal a fraction factor of 1.0 was chosen.The conversion factors are country specific (see Swiss Energy Statistics 2004, on the back cover). The carbon emission factor for crude oil stems from the 1996 IPCC reference manual; the other carbon emission factors are country specific.</t>
  </si>
  <si>
    <t xml:space="preserve">Internet adress for the Swiss Energy Statistics: http://www.bfe.admin.ch/themen/00526/00541/00542/</t>
  </si>
  <si>
    <t xml:space="preserve">1.AB Coking Coal (Coal Oils and Tars):Coking coal is included under other bituminous coal in the reference approach.</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including Naphtha and LPG</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 Feedstocks of Naphtha are confidential. Therefore they are reported under Other fuels.</t>
  </si>
  <si>
    <t xml:space="preserve">1.AD.7 LPG: Feedstocks of LPG are confidential. Therefore they are reported under Other fuels.</t>
  </si>
  <si>
    <t xml:space="preserve">1.AD.10 Other including Naphtha and LPG: Feedstocks of Naphtha and LPG are confidential. Therefore they are reported under Other fuels together with other non-specified fuel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PJ</t>
  </si>
  <si>
    <t xml:space="preserve">iv.  Refining / Storage</t>
  </si>
  <si>
    <t xml:space="preserve">Crude oil used</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See documentation box</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3 Transport: Activity data represents total amount of crude oil used.</t>
  </si>
  <si>
    <t xml:space="preserve">1.B.2.A.4 Refining / Storage: Storage and handling losses (includes losses from gasoline dispatch stations at the refinery sites (NMVOC)).</t>
  </si>
  <si>
    <t xml:space="preserve">1.B.2.A.5 Distribution of oil products: Storage and handling losses (includes losses from service stations and fuel depots (NMVOC)).</t>
  </si>
  <si>
    <t xml:space="preserve">1.B.2.B.1 Exploration: There is no exploration of natural gas in switzerland.</t>
  </si>
  <si>
    <t xml:space="preserve">1.B.2.B.2 Production / Processing: All natural gas is imported, except small gas production from 1990-1994.</t>
  </si>
  <si>
    <t xml:space="preserve">1.B.2.B.3 Transmission: Activity data reported for transmission represents the total amount of imported gas including transit-fraction not used in Switzerland. </t>
  </si>
  <si>
    <t xml:space="preserve">1.B.2.B.4 Distribution: Activity data represents all losses on the distribution network and his combounds .</t>
  </si>
  <si>
    <t xml:space="preserve">1.B.2.B.5 Other Leakage: Other leackage represents losses due to accident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Other non-specified</t>
  </si>
  <si>
    <t xml:space="preserve">Plaster Production</t>
  </si>
  <si>
    <t xml:space="preserve">B.  Chemical Industry </t>
  </si>
  <si>
    <t xml:space="preserve">1.  Ammonia Production</t>
  </si>
  <si>
    <t xml:space="preserve">2.  Nitric Acid Production </t>
  </si>
  <si>
    <t xml:space="preserve">3.  Adipic Acid Production</t>
  </si>
  <si>
    <t xml:space="preserve">4.  Carbide Production</t>
  </si>
  <si>
    <t xml:space="preserve">NE</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racking process</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Aluminium second smelting</t>
  </si>
  <si>
    <t xml:space="preserve">Battery recycling</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nalysis, syntheses, laboratori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Emissions of NOx, CO and NMVOC from blasting activities are reported under 2.A.7.2 Other non-specified. The SO2 emissions comprise both the emissions from 2.A.1 Cement and 2.A.2 Lime Production.</t>
  </si>
  <si>
    <t xml:space="preserve">2.A.2 Lime Production:Emissions of NOx, CO and NMVOC from blasting activities are reported under 2.A.7.2 Other non-specified. The SO2 emissions are included in 2.A.1 Cement Production. Activity data are confidential.</t>
  </si>
  <si>
    <t xml:space="preserve">2.A.4 Soda Ash Production and Use:There is no soda ash production in Switzerland. The geogenic CO2 emissions from the use of soda ash in the glass production (container glass, glass, glass wool) are included in 2.A.7.1 Glass production. The use of soda ash in the production of fine ceramics is reported under 2.A.3 Limestone and Dolomite Use.</t>
  </si>
  <si>
    <t xml:space="preserve">2.A.7 Other non-specified:(2.A.7.2) This category comprises emissions of NOx, CO and NMVOC from blasting activities from 2.A.1 Cement and 2.A.2 Lime Production.</t>
  </si>
  <si>
    <t xml:space="preserve">2.B.1 Ammonia Production:The CO2 emissions of the ammonia production, i.e. of the cracking process) are included in 2.B.5.2  Ethylene, whereas the NMVOC emissions are reported under 2.B.5.6 Cracking Process. Activity data are confidential.</t>
  </si>
  <si>
    <t xml:space="preserve">2.B.2 Nitric Acid Production: Activity data are confidential.</t>
  </si>
  <si>
    <t xml:space="preserve">2.B.4 Carbide Production:Activity data are confidential.</t>
  </si>
  <si>
    <t xml:space="preserve">2.B.5 Organic chemicals production:(2.B.5.7) In this category the emissions and activity data of the acetic acid production are reported. In addition, the NMVOC and SO2 emissions of the PVC production (ceased in 1996) and the SO2 emissions from the sulphuric acid production are included as well. </t>
  </si>
  <si>
    <t xml:space="preserve">2.D.1 Pulp and Paper: The reported CO emissions comprise emissions from 2.D.2 Food only. </t>
  </si>
  <si>
    <t xml:space="preserve">2.D.2 Food and Drink: The CO emissions are included in 2.D.1 Pulp and Paper. Activity data are not given due to heterogeneous units. </t>
  </si>
  <si>
    <t xml:space="preserve">2.E Production of Halocarbons and SF6:As Switzerland doesn't have production of Halocarbons, any sub-categorie was added in CRF. The leads to a default NA integrated automatically from CRF Reporter. But in fact the notation key for 2.E should be NO.</t>
  </si>
  <si>
    <t xml:space="preserve">2.G Other non-specified:In this category the emissions and activity data from Blasting and Shooting activities are reported. The SO2 emissions comprise additionally the emissions from Claus units in refiner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fine ceramics, bricks and tiles, rock wool</t>
  </si>
  <si>
    <t xml:space="preserve">4.  Soda Ash</t>
  </si>
  <si>
    <t xml:space="preserve">Soda Ash Production</t>
  </si>
  <si>
    <t xml:space="preserve">Soda Ash Use</t>
  </si>
  <si>
    <t xml:space="preserve">soda ash use</t>
  </si>
  <si>
    <t xml:space="preserve">asphalt sealing sheeting</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container glass, glass, glass wool</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carbide production</t>
  </si>
  <si>
    <t xml:space="preserve">C,NO</t>
  </si>
  <si>
    <t xml:space="preserve">Silicon Carbide</t>
  </si>
  <si>
    <t xml:space="preserve">silicon carbide production</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Specify)</t>
  </si>
  <si>
    <t xml:space="preserve">acet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batteries</t>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t xml:space="preserve">blasting agent and powd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The emissions of CO2 geogen from the use of soda ash in the glass production (container glass, glass, glass wool) are included in 2.A.7 Other, Glass production. The use of soda ash in fine ceramics production is reported under 2.A.3 Limestone and Dolomite Use. </t>
  </si>
  <si>
    <t xml:space="preserve">2.B.5.2 Ethylene:The NMVOC emissions are reported under 2.B.5.6 Cracking Process. Activity data are confidential.</t>
  </si>
  <si>
    <t xml:space="preserve">2.C.1.5 Other (please specify):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see NIR, section 5.2</t>
  </si>
  <si>
    <t xml:space="preserve">3.B Degreasing and Dry Cleaning:see NIR, section 5.3</t>
  </si>
  <si>
    <t xml:space="preserve">3.C Chemical Products, Manufacture and Processing:see NIR, section 5.4. Activity data are not given due to heterogeneous units.</t>
  </si>
  <si>
    <t xml:space="preserve">3.D Other:see NIR, section 5.5. Activity data are not given due to heterogeneous unit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Use of N2O for Anaesthesia</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4B Manure Management - NOx</t>
  </si>
  <si>
    <t xml:space="preserve">4D Soils - 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ctivity data are provided on a one-year basis.</t>
  </si>
  <si>
    <t xml:space="preserve">For a more disaggregated list of animal categories and the respective parameters (including typical animal mass) see NIR chapter 6.2.2, 6.3.2.a and particularly NIR tables in Annex A3.3.</t>
  </si>
  <si>
    <t xml:space="preserve">For more information on category specific manure management system distribution (MS) see NIR chapter 6.3.2.a.</t>
  </si>
  <si>
    <t xml:space="preserve">4.A Enteric Fermentation:Activity data are provided on a one-year basis</t>
  </si>
  <si>
    <t xml:space="preserve">“Mature non-dairy cattle” only includes mature cows used to produce offspring for meat (mother cows, suckler cows) (see NIR chapter 6.2.2).</t>
  </si>
  <si>
    <t xml:space="preserve">Bulls are contained in the categories "Breeding Cattle (&gt; 1 year)" and "Fattening Cattle (4-12 months)" according to their purposes (see NIR chapter 6.2.2).</t>
  </si>
  <si>
    <t xml:space="preserve">For a more disaggregated list of animal categories and the respective parameters see NIR chapter 6.2.2. and particularly the NIR tables in Annex A3.3.</t>
  </si>
  <si>
    <t xml:space="preserve">Gross energy requirements are estimated based on feeding requirements. See NIR chapter 6.2.2.</t>
  </si>
  <si>
    <t xml:space="preserve">Energy intake and CH4 conversion for poultry relate to metabolizable energy instead of gross energy. See NIR chapter 6.2.2.</t>
  </si>
  <si>
    <t xml:space="preserve">Milk yield of Mature Dairy Cattle refers to milk production during lactation (305 days) and  not during the whole year (365 days). See NIR chapter 6.2.2.</t>
  </si>
  <si>
    <t xml:space="preserve">4.B Manure Management:Activity data are provided on a one-year basis.</t>
  </si>
  <si>
    <t xml:space="preserve">For more information on category specific manure management system distribution (MS) see NIR chapter 6.3.2.a)</t>
  </si>
  <si>
    <t xml:space="preserve">CH4 emissions from “deep litter” and “Poultry systems” have been calculated together with solid storage and are thus reported under solid storage (see NIR chapter 6.3.2.a)</t>
  </si>
  <si>
    <t xml:space="preserve">4.D.1 Direct Soil Emissions:Animal wastes applied to soil: NOx emissions are not subtracted since they occur after the application of animal wastes. For further information see NIR chapter 6.5.2.</t>
  </si>
  <si>
    <t xml:space="preserve">N-fixing crops include also clover on meadows and pasture. See NIR chapter 6.5.2.</t>
  </si>
  <si>
    <t xml:space="preserve">Crop Residue includes also residues from meadows and pasture. See NIR chapter 6.5.2.</t>
  </si>
  <si>
    <t xml:space="preserve">Domestic Synthetic Fertilizers: 4% of mineral fertilizer is applied on non agricultural soils (home gardens, sport grounds, parks etc). See NIR chapter 6.5.2.</t>
  </si>
  <si>
    <t xml:space="preserve">Atmospheric deposition and nitrogen leaching and run-off are based on total fertilizer, including mineral fertilizer, sewage sludge and compost. See NIR chapter 6.5.2.</t>
  </si>
  <si>
    <t xml:space="preserve">The fractions FracNCRBF, FracNCR0 and FracR were not needed in the calculation procedure and are provided only for completeness. More details and related information are provided in the NIR tables in Annex A3.3 and NIR chapter 6.3.2.a) (FracGRAZ). See also NIR chapter 6.5.2.</t>
  </si>
  <si>
    <t xml:space="preserve">FracGASM in CRF table 4.Ds2 represents the amount of nitrogen volatilized as NH3 from housing, manure storage and manure application divided by the manure excreted in the stable. The nitrogen input from manure applied to soils can be calculated with the numbers given in CRF table 4.B(b) and 4.Ds2 (see NIR chapter 6.5.2).</t>
  </si>
  <si>
    <t xml:space="preserve">4.F Field Burning of Agricultural Residues: Field Burning of Agricultural Residues is not occurring. For burning of agricultural and silvicultural waste see source category 6C Waste Incineration.</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Synthetic Fertilizers</t>
  </si>
  <si>
    <t xml:space="preserve">Nitrogen input from application of synthetic fertilizers
</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Ox- and CO-emissions from forest land, cropland and grassland are already included in the in CRF Table 6.A,C (burning of branches in agriculture and forestry). NMVOC from grassland: only natural grassland included.</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afforestation</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including afforestations. Altitudes: Z1 &lt; 601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1 m, Z2 601 - 1200 m, Z3 &gt; 1200 m</t>
  </si>
  <si>
    <t xml:space="preserve">TABLE 5.C   SECTORAL BACKGROUND DATA FOR LAND USE, LAND-USE CHANGE AND FORESTRY</t>
  </si>
  <si>
    <t xml:space="preserve">Grassland</t>
  </si>
  <si>
    <t xml:space="preserve">C. Total Grassland</t>
  </si>
  <si>
    <t xml:space="preserve">copse</t>
  </si>
  <si>
    <t xml:space="preserve">orchard</t>
  </si>
  <si>
    <t xml:space="preserve">permanent/Z1</t>
  </si>
  <si>
    <t xml:space="preserve">permanent/Z2</t>
  </si>
  <si>
    <t xml:space="preserve">permanent/Z3</t>
  </si>
  <si>
    <t xml:space="preserve">shrub</t>
  </si>
  <si>
    <t xml:space="preserve">stony</t>
  </si>
  <si>
    <t xml:space="preserve">vi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1 m, Z2 601 - 1200 m, Z3 &gt; 1200 m. Soil: org. = organic, min. = mineral. Sub-divsions of grassland: see NIR chapter 7.1.3.1,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4.11</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Switzerland decided not to prepare estimates for drainage of soils. The estimate for flooded lands are described in NIR Chapter 7.6.4.4.</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4.4.</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4.5.</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 Emissions from wildfires in forests and grassland are reported. In forests, CO2-emissions from combusted litter are inluded in Table 5(V), while the loss of living biomass and dead wood is included in Table 5.A. The emissions from "Land converted to forest land" are included in "Forest land remaining forest land". See NIR Chapters 7.3.4.12 and 7.5.4.6.</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Fermentation</t>
  </si>
  <si>
    <t xml:space="preserve">Shredder</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gas energy recovery appliances reduce the emission factors of CH4 (20% - 30% of waste gas are recovered or/and flared).</t>
  </si>
  <si>
    <t xml:space="preserve">Emissions are calculated as follows: Number of attached inhabitans multiplied with the emission factors for CH4, NOx, CO, NMVOC. N2O emissions are calcluated according to IPCC.</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6.B Wastewater Handling:Industrial effluents are pre-treated on site. The pre-treated industrial waste water are subsequently final treated together with domestic and commercial waste water.</t>
  </si>
  <si>
    <t xml:space="preserve">6.C Waste Incineration:Incineration of several different types of waste. Incineration of domestic and industrial wastes, incineration of sewage sludge. </t>
  </si>
  <si>
    <t xml:space="preserve">Black liquor (paper pulp), waste incineration of special waste and waste incineration in cement production are reported under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Activity data of illegal waste incineration is reported under 6.C.2 "Other non-specified", although the biogenic CO2 emissions are reported under 6.C.1 "Biogenic".</t>
  </si>
  <si>
    <t xml:space="preserve">6.D Other (please specify):Comprises emissions from car shredding plants, composting and from digesting organic wast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Amount of waste disposed (MSW, Gg): 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1 Wastewater:N2O emissions of Domestic and Commercial Wastewater are treated together with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D,T2,T3</t>
  </si>
  <si>
    <t xml:space="preserve">CS,D</t>
  </si>
  <si>
    <t xml:space="preserve">CR,CS,D</t>
  </si>
  <si>
    <t xml:space="preserve">CS,T2,T3</t>
  </si>
  <si>
    <t xml:space="preserve">CS</t>
  </si>
  <si>
    <t xml:space="preserve">CR,CS</t>
  </si>
  <si>
    <t xml:space="preserve">CS,T2</t>
  </si>
  <si>
    <t xml:space="preserve">D</t>
  </si>
  <si>
    <t xml:space="preserve">T2,T3</t>
  </si>
  <si>
    <t xml:space="preserve">5.  Other </t>
  </si>
  <si>
    <t xml:space="preserve">T2</t>
  </si>
  <si>
    <t xml:space="preserve">CS,D,PS</t>
  </si>
  <si>
    <t xml:space="preserve">D,PS</t>
  </si>
  <si>
    <t xml:space="preserve">PS</t>
  </si>
  <si>
    <t xml:space="preserve">T1,T2</t>
  </si>
  <si>
    <t xml:space="preserve">T1,T2,T3</t>
  </si>
  <si>
    <t xml:space="preserve">CS,T3</t>
  </si>
  <si>
    <t xml:space="preserve">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1.A Public Electricity and Heat Production \ Gaseous Fuels</t>
  </si>
  <si>
    <t xml:space="preserve">Recalculations due to new activity data based on updated statistical data</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3</t>
  </si>
  <si>
    <t xml:space="preserve">CO2 Emissions from Biomass</t>
  </si>
  <si>
    <t xml:space="preserve">2</t>
  </si>
  <si>
    <t xml:space="preserve">Industrial Processes</t>
  </si>
  <si>
    <t xml:space="preserve">(Part 2 of 2)</t>
  </si>
  <si>
    <t xml:space="preserve">2.A</t>
  </si>
  <si>
    <t xml:space="preserve">2.B</t>
  </si>
  <si>
    <t xml:space="preserve">2.C</t>
  </si>
  <si>
    <t xml:space="preserve">2.F</t>
  </si>
  <si>
    <t xml:space="preserve">Consumption of Halocarbons and SF6</t>
  </si>
  <si>
    <t xml:space="preserve">3</t>
  </si>
  <si>
    <t xml:space="preserve">Solvent and Other Product Use</t>
  </si>
  <si>
    <t xml:space="preserve">4</t>
  </si>
  <si>
    <t xml:space="preserve">Agriculture</t>
  </si>
  <si>
    <t xml:space="preserve">4.D</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C</t>
  </si>
  <si>
    <t xml:space="preserve">6.C.1</t>
  </si>
  <si>
    <t xml:space="preserve">Biogenic</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5.D.2 5.D.2 Land converted to Wetlands</t>
  </si>
  <si>
    <t xml:space="preserve">5.E.1 Settlements remaining Settlements</t>
  </si>
  <si>
    <t xml:space="preserve">5.E.2 Land converted to Settlements</t>
  </si>
  <si>
    <t xml:space="preserve">5.F.2 Land converted to Other Land</t>
  </si>
  <si>
    <t xml:space="preserve">5 Forest Land converted to Other Land-Use Categories</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5.1 at industrial plants and power stations</t>
  </si>
  <si>
    <t xml:space="preserve">1.B.2.B.5.2 in residential and commercial sectors</t>
  </si>
  <si>
    <t xml:space="preserve">1.B.2.C.1.1 Oil</t>
  </si>
  <si>
    <t xml:space="preserve">1.B.2.C.1.2 Gas</t>
  </si>
  <si>
    <t xml:space="preserve">6.B.1 Industrial Wastewater</t>
  </si>
  <si>
    <t xml:space="preserve">1.AA.2.D Pulp, Paper and Print</t>
  </si>
  <si>
    <t xml:space="preserve">1.AA.3.A Civil Aviation</t>
  </si>
  <si>
    <t xml:space="preserve">1.C1.A Aviation</t>
  </si>
  <si>
    <t xml:space="preserve">5.A.2 Land converted to Forest Land</t>
  </si>
  <si>
    <t xml:space="preserve">2.A.4.2 Soda Ash Use</t>
  </si>
  <si>
    <t xml:space="preserve">2.B.1 Ammonia Production</t>
  </si>
  <si>
    <t xml:space="preserve">5.B.1 Cropland remaining Cropland</t>
  </si>
  <si>
    <t xml:space="preserve">5.C.1 Grassland remaining Grassland</t>
  </si>
  <si>
    <t xml:space="preserve">6.B.2.1 Domestic and Commercial (w/o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 365mfc</t>
  </si>
  <si>
    <t xml:space="preserve">IPCC</t>
  </si>
  <si>
    <t xml:space="preserve">Foam Blowing</t>
  </si>
  <si>
    <t xml:space="preserve">Import:</t>
  </si>
  <si>
    <t xml:space="preserve">HFE 7100</t>
  </si>
  <si>
    <t xml:space="preserve">Solvents</t>
  </si>
  <si>
    <t xml:space="preserve">NF3</t>
  </si>
  <si>
    <t xml:space="preserve">Semiconductor Manufacture</t>
  </si>
  <si>
    <t xml:space="preserve">Zonyl Dupont</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Anouk-Aimée Bass</t>
  </si>
  <si>
    <t xml:space="preserve">Organisation</t>
  </si>
  <si>
    <t xml:space="preserve">FOEN</t>
  </si>
  <si>
    <t xml:space="preserve">Address</t>
  </si>
  <si>
    <t xml:space="preserve">Bern</t>
  </si>
  <si>
    <t xml:space="preserve">Phone</t>
  </si>
  <si>
    <t xml:space="preserve">Fax</t>
  </si>
  <si>
    <t xml:space="preserve">E-mail</t>
  </si>
  <si>
    <t xml:space="preserve">anouk.bass@bafu.admin.ch</t>
  </si>
  <si>
    <t xml:space="preserve">Submission</t>
  </si>
  <si>
    <t xml:space="preserve">Comments</t>
  </si>
  <si>
    <t xml:space="preserve">Version</t>
  </si>
  <si>
    <t xml:space="preserve">Generation Time</t>
  </si>
  <si>
    <t xml:space="preserve">14.10.2014 19:58:38</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79">
    <font>
      <sz val="10"/>
      <color rgb="FF000000"/>
      <name val="Arial"/>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Arial"/>
      <family val="2"/>
    </font>
    <font>
      <u val="single"/>
      <sz val="10"/>
      <color rgb="FF0000FF"/>
      <name val="Arial"/>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0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2"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2"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4"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2"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5" borderId="3" xfId="34" applyFont="true" applyBorder="true" applyAlignment="true" applyProtection="true">
      <alignment horizontal="right" vertical="center" textRotation="0" wrapText="false" indent="0"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6"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1" fillId="0" borderId="29" xfId="34" applyFont="true" applyBorder="true" applyAlignment="true" applyProtection="false">
      <alignment horizontal="left" vertical="top" textRotation="0" wrapText="true" indent="0" shrinkToFit="false"/>
      <protection locked="true" hidden="false"/>
    </xf>
    <xf numFmtId="165" fontId="11" fillId="0" borderId="29" xfId="0" applyFont="true" applyBorder="true" applyAlignment="true" applyProtection="false">
      <alignment horizontal="left" vertical="top" textRotation="0" wrapText="tru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30"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1" xfId="34" applyFont="true" applyBorder="true" applyAlignment="true" applyProtection="false">
      <alignment horizontal="center"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4" fillId="6" borderId="34" xfId="34" applyFont="true" applyBorder="true" applyAlignment="true" applyProtection="false">
      <alignment horizontal="center" vertical="center" textRotation="0" wrapText="false" indent="0" shrinkToFit="false"/>
      <protection locked="true" hidden="false"/>
    </xf>
    <xf numFmtId="165" fontId="7" fillId="6" borderId="34"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6"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6"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6" shrinkToFit="false"/>
      <protection locked="true" hidden="false"/>
    </xf>
    <xf numFmtId="165" fontId="7" fillId="6" borderId="36"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5" fontId="16" fillId="6" borderId="1" xfId="34" applyFont="true" applyBorder="true" applyAlignment="true" applyProtection="false">
      <alignment horizontal="general"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7" xfId="34" applyFont="true" applyBorder="true" applyAlignment="true" applyProtection="false">
      <alignment horizontal="left" vertical="center" textRotation="0" wrapText="false" indent="6" shrinkToFit="false"/>
      <protection locked="true" hidden="false"/>
    </xf>
    <xf numFmtId="165" fontId="7" fillId="6" borderId="38" xfId="34" applyFont="true" applyBorder="true" applyAlignment="true" applyProtection="true">
      <alignment horizontal="center" vertical="center" textRotation="0" wrapText="true" indent="0" shrinkToFit="false"/>
      <protection locked="true" hidden="false"/>
    </xf>
    <xf numFmtId="165" fontId="7" fillId="6" borderId="31" xfId="34" applyFont="true" applyBorder="true" applyAlignment="true" applyProtection="false">
      <alignment horizontal="general" vertical="center" textRotation="0" wrapText="false" indent="0" shrinkToFit="false"/>
      <protection locked="true" hidden="false"/>
    </xf>
    <xf numFmtId="165" fontId="16" fillId="6" borderId="31"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left" vertical="center" textRotation="0" wrapText="false" indent="6" shrinkToFit="false"/>
      <protection locked="true" hidden="false"/>
    </xf>
    <xf numFmtId="165" fontId="7" fillId="6" borderId="40"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1"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44"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2"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6"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5" xfId="34" applyFont="true" applyBorder="true" applyAlignment="true" applyProtection="false">
      <alignment horizontal="right" vertical="center" textRotation="0" wrapText="false" indent="0" shrinkToFit="false"/>
      <protection locked="true" hidden="false"/>
    </xf>
    <xf numFmtId="165" fontId="4" fillId="6" borderId="35"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center" vertical="center" textRotation="0" wrapText="false" indent="0" shrinkToFit="false"/>
      <protection locked="true" hidden="false"/>
    </xf>
    <xf numFmtId="165" fontId="4" fillId="3" borderId="35" xfId="34" applyFont="true" applyBorder="true" applyAlignment="true" applyProtection="false">
      <alignment horizontal="general" vertical="center" textRotation="0" wrapText="false" indent="0" shrinkToFit="false"/>
      <protection locked="true" hidden="false"/>
    </xf>
    <xf numFmtId="165" fontId="7" fillId="3" borderId="46"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6" fontId="20" fillId="0" borderId="0" xfId="34" applyFont="true" applyBorder="true" applyAlignment="true" applyProtection="false">
      <alignment horizontal="general" vertical="center" textRotation="0" wrapText="false" indent="0" shrinkToFit="false"/>
      <protection locked="true" hidden="false"/>
    </xf>
    <xf numFmtId="165" fontId="20" fillId="0" borderId="0" xfId="34" applyFont="true" applyBorder="true" applyAlignment="true" applyProtection="false">
      <alignment horizontal="general" vertical="center" textRotation="0" wrapText="false" indent="0" shrinkToFit="false"/>
      <protection locked="true" hidden="false"/>
    </xf>
    <xf numFmtId="165" fontId="16" fillId="0" borderId="0" xfId="34" applyFont="true" applyBorder="false" applyAlignment="true" applyProtection="false">
      <alignment horizontal="general" vertical="center" textRotation="0" wrapText="false" indent="0" shrinkToFit="false"/>
      <protection locked="true" hidden="false"/>
    </xf>
    <xf numFmtId="165" fontId="22" fillId="0" borderId="0" xfId="34" applyFont="true" applyBorder="false" applyAlignment="false" applyProtection="fals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5" fontId="7" fillId="6" borderId="47"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top" textRotation="0" wrapText="false" indent="0" shrinkToFit="false"/>
      <protection locked="true" hidden="false"/>
    </xf>
    <xf numFmtId="164" fontId="14" fillId="6" borderId="26" xfId="34" applyFont="true" applyBorder="true" applyAlignment="true" applyProtection="false">
      <alignment horizontal="left" vertical="center" textRotation="0" wrapText="false" indent="0" shrinkToFit="false"/>
      <protection locked="true" hidden="false"/>
    </xf>
    <xf numFmtId="164" fontId="14" fillId="6" borderId="20" xfId="34" applyFont="true" applyBorder="true" applyAlignment="true" applyProtection="false">
      <alignment horizontal="left" vertical="center" textRotation="0" wrapText="false" indent="0" shrinkToFit="false"/>
      <protection locked="true" hidden="false"/>
    </xf>
    <xf numFmtId="164" fontId="14" fillId="6" borderId="48" xfId="34" applyFont="true" applyBorder="true" applyAlignment="true" applyProtection="false">
      <alignment horizontal="center" vertical="center" textRotation="0" wrapText="false" indent="0" shrinkToFit="false"/>
      <protection locked="true" hidden="false"/>
    </xf>
    <xf numFmtId="166" fontId="14" fillId="6" borderId="49" xfId="34" applyFont="true" applyBorder="true" applyAlignment="true" applyProtection="false">
      <alignment horizontal="center" vertical="center" textRotation="0" wrapText="true" indent="0" shrinkToFit="false"/>
      <protection locked="true" hidden="false"/>
    </xf>
    <xf numFmtId="166" fontId="14" fillId="6" borderId="50" xfId="34" applyFont="true" applyBorder="true" applyAlignment="true" applyProtection="false">
      <alignment horizontal="center" vertical="center" textRotation="0" wrapText="false" indent="0" shrinkToFit="false"/>
      <protection locked="true" hidden="false"/>
    </xf>
    <xf numFmtId="164" fontId="14" fillId="6" borderId="51" xfId="34" applyFont="true" applyBorder="true" applyAlignment="true" applyProtection="false">
      <alignment horizontal="center" vertical="center" textRotation="0" wrapText="false" indent="0" shrinkToFit="false"/>
      <protection locked="true" hidden="false"/>
    </xf>
    <xf numFmtId="164" fontId="14" fillId="6" borderId="11" xfId="34" applyFont="true" applyBorder="true" applyAlignment="true" applyProtection="false">
      <alignment horizontal="left" vertical="center" textRotation="0" wrapText="false" indent="0" shrinkToFit="false"/>
      <protection locked="true" hidden="false"/>
    </xf>
    <xf numFmtId="164" fontId="14" fillId="6" borderId="0" xfId="34" applyFont="true" applyBorder="true" applyAlignment="true" applyProtection="false">
      <alignment horizontal="left" vertical="center" textRotation="0" wrapText="false" indent="0" shrinkToFit="false"/>
      <protection locked="true" hidden="false"/>
    </xf>
    <xf numFmtId="164" fontId="14" fillId="6" borderId="36" xfId="34" applyFont="true" applyBorder="true" applyAlignment="true" applyProtection="false">
      <alignment horizontal="left" vertical="center" textRotation="0" wrapText="true" indent="0" shrinkToFit="false"/>
      <protection locked="true" hidden="false"/>
    </xf>
    <xf numFmtId="164" fontId="14" fillId="6" borderId="36" xfId="34" applyFont="true" applyBorder="true" applyAlignment="true" applyProtection="false">
      <alignment horizontal="center" vertical="center" textRotation="0" wrapText="false" indent="0" shrinkToFit="false"/>
      <protection locked="true" hidden="false"/>
    </xf>
    <xf numFmtId="166" fontId="14" fillId="6" borderId="52" xfId="34" applyFont="true" applyBorder="true" applyAlignment="true" applyProtection="false">
      <alignment horizontal="center" vertical="center" textRotation="0" wrapText="false" indent="0" shrinkToFit="false"/>
      <protection locked="true" hidden="false"/>
    </xf>
    <xf numFmtId="164" fontId="14" fillId="6" borderId="53" xfId="34" applyFont="true" applyBorder="true" applyAlignment="true" applyProtection="false">
      <alignment horizontal="center" vertical="center" textRotation="0" wrapText="false" indent="0" shrinkToFit="false"/>
      <protection locked="true" hidden="false"/>
    </xf>
    <xf numFmtId="164" fontId="14" fillId="6" borderId="54" xfId="34" applyFont="true" applyBorder="true" applyAlignment="true" applyProtection="false">
      <alignment horizontal="left" vertical="center" textRotation="0" wrapText="false" indent="0" shrinkToFit="false"/>
      <protection locked="true" hidden="false"/>
    </xf>
    <xf numFmtId="164" fontId="14" fillId="6" borderId="55" xfId="34" applyFont="true" applyBorder="true" applyAlignment="true" applyProtection="false">
      <alignment horizontal="left" vertical="center" textRotation="0" wrapText="false" indent="0" shrinkToFit="false"/>
      <protection locked="true" hidden="false"/>
    </xf>
    <xf numFmtId="164" fontId="14" fillId="6" borderId="56" xfId="34" applyFont="true" applyBorder="true" applyAlignment="true" applyProtection="false">
      <alignment horizontal="left" vertical="center" textRotation="0" wrapText="true" indent="0" shrinkToFit="false"/>
      <protection locked="true" hidden="false"/>
    </xf>
    <xf numFmtId="164" fontId="28" fillId="6" borderId="56" xfId="34" applyFont="true" applyBorder="true" applyAlignment="true" applyProtection="false">
      <alignment horizontal="center" vertical="center" textRotation="0" wrapText="false" indent="0" shrinkToFit="false"/>
      <protection locked="true" hidden="false"/>
    </xf>
    <xf numFmtId="164" fontId="14" fillId="6" borderId="56" xfId="34" applyFont="true" applyBorder="true" applyAlignment="true" applyProtection="false">
      <alignment horizontal="center" vertical="center" textRotation="0" wrapText="false" indent="0" shrinkToFit="false"/>
      <protection locked="true" hidden="false"/>
    </xf>
    <xf numFmtId="164" fontId="14" fillId="6" borderId="57"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7" borderId="35" xfId="34" applyFont="true" applyBorder="true" applyAlignment="true" applyProtection="true">
      <alignment horizontal="general" vertical="center" textRotation="0" wrapText="tru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11" fillId="3" borderId="35"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6" borderId="46" xfId="34" applyFont="true" applyBorder="true" applyAlignment="true" applyProtection="false">
      <alignment horizontal="right" vertical="center" textRotation="0" wrapText="false" indent="0" shrinkToFit="false"/>
      <protection locked="true" hidden="false"/>
    </xf>
    <xf numFmtId="164" fontId="11" fillId="6" borderId="30"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false" indent="0" shrinkToFit="false"/>
      <protection locked="true" hidden="false"/>
    </xf>
    <xf numFmtId="165" fontId="7" fillId="6" borderId="35"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4" fillId="3" borderId="35"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4" fontId="14" fillId="6" borderId="30"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4" fontId="11" fillId="3" borderId="35" xfId="34" applyFont="true" applyBorder="true" applyAlignment="true" applyProtection="true">
      <alignment horizontal="general"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fals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7" fillId="3" borderId="38"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true">
      <alignment horizontal="general" vertical="center" textRotation="0" wrapText="false" indent="0" shrinkToFit="false"/>
      <protection locked="true" hidden="false"/>
    </xf>
    <xf numFmtId="164" fontId="11" fillId="6" borderId="60" xfId="34" applyFont="true" applyBorder="true" applyAlignment="true" applyProtection="true">
      <alignment horizontal="general"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38"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2"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4" fillId="6" borderId="39" xfId="34" applyFont="true" applyBorder="true" applyAlignment="true" applyProtection="true">
      <alignment horizontal="general" vertical="center" textRotation="0" wrapText="false" indent="0" shrinkToFit="false"/>
      <protection locked="true" hidden="false"/>
    </xf>
    <xf numFmtId="164" fontId="14" fillId="6" borderId="61"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4" fillId="3" borderId="40" xfId="34" applyFont="true" applyBorder="true" applyAlignment="true" applyProtection="true">
      <alignment horizontal="right" vertical="center" textRotation="0" wrapText="false" indent="0" shrinkToFit="false"/>
      <protection locked="true" hidden="false"/>
    </xf>
    <xf numFmtId="165" fontId="14" fillId="3" borderId="40" xfId="34" applyFont="true" applyBorder="true" applyAlignment="true" applyProtection="false">
      <alignment horizontal="right" vertical="center" textRotation="0" wrapText="false" indent="0" shrinkToFit="false"/>
      <protection locked="true" hidden="false"/>
    </xf>
    <xf numFmtId="165" fontId="14"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6" borderId="68" xfId="34" applyFont="true" applyBorder="true" applyAlignment="true" applyProtection="true">
      <alignment horizontal="general" vertical="center" textRotation="0" wrapText="false" indent="0" shrinkToFit="false"/>
      <protection locked="true" hidden="false"/>
    </xf>
    <xf numFmtId="164" fontId="11" fillId="7" borderId="69" xfId="34" applyFont="true" applyBorder="true" applyAlignment="true" applyProtection="true">
      <alignment horizontal="general"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3" borderId="69"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9" fillId="6" borderId="3" xfId="34" applyFont="true" applyBorder="true" applyAlignment="true" applyProtection="false">
      <alignment horizontal="center" vertical="center" textRotation="0" wrapText="false" indent="0" shrinkToFit="false"/>
      <protection locked="true" hidden="false"/>
    </xf>
    <xf numFmtId="165" fontId="29" fillId="6" borderId="43" xfId="34" applyFont="true" applyBorder="true" applyAlignment="true" applyProtection="false">
      <alignment horizontal="center" vertical="center" textRotation="0" wrapText="false" indent="0" shrinkToFit="false"/>
      <protection locked="true" hidden="false"/>
    </xf>
    <xf numFmtId="165" fontId="29" fillId="6" borderId="4" xfId="34" applyFont="true" applyBorder="true" applyAlignment="true" applyProtection="false">
      <alignment horizontal="center" vertical="center" textRotation="0" wrapText="false" indent="0" shrinkToFit="false"/>
      <protection locked="true" hidden="false"/>
    </xf>
    <xf numFmtId="165" fontId="14" fillId="6" borderId="30"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4" fillId="6" borderId="16" xfId="34" applyFont="true" applyBorder="true" applyAlignment="true" applyProtection="false">
      <alignment horizontal="center" vertical="center" textRotation="0" wrapText="true" indent="0" shrinkToFit="false"/>
      <protection locked="true" hidden="false"/>
    </xf>
    <xf numFmtId="165" fontId="14" fillId="6" borderId="16" xfId="34" applyFont="true" applyBorder="true" applyAlignment="true" applyProtection="false">
      <alignment horizontal="center" vertical="center" textRotation="0" wrapText="false" indent="0" shrinkToFit="false"/>
      <protection locked="true" hidden="false"/>
    </xf>
    <xf numFmtId="165" fontId="14" fillId="6" borderId="17" xfId="34" applyFont="true" applyBorder="true" applyAlignment="true" applyProtection="false">
      <alignment horizontal="center" vertical="center" textRotation="0" wrapText="false" indent="0" shrinkToFit="false"/>
      <protection locked="true" hidden="false"/>
    </xf>
    <xf numFmtId="165" fontId="4" fillId="6" borderId="36" xfId="34" applyFont="true" applyBorder="true" applyAlignment="true" applyProtection="false">
      <alignment horizontal="center" vertical="center" textRotation="0" wrapText="true" indent="0" shrinkToFit="false"/>
      <protection locked="true" hidden="false"/>
    </xf>
    <xf numFmtId="165" fontId="14" fillId="6" borderId="36" xfId="34" applyFont="true" applyBorder="true" applyAlignment="true" applyProtection="false">
      <alignment horizontal="center" vertical="center" textRotation="0" wrapText="false" indent="0" shrinkToFit="false"/>
      <protection locked="true" hidden="false"/>
    </xf>
    <xf numFmtId="165" fontId="14" fillId="6" borderId="36" xfId="34" applyFont="true" applyBorder="true" applyAlignment="true" applyProtection="false">
      <alignment horizontal="center" vertical="center" textRotation="0" wrapText="true" indent="0" shrinkToFit="false"/>
      <protection locked="true" hidden="false"/>
    </xf>
    <xf numFmtId="165" fontId="14" fillId="6" borderId="53" xfId="34" applyFont="true" applyBorder="true" applyAlignment="true" applyProtection="false">
      <alignment horizontal="center" vertical="center" textRotation="0" wrapText="false" indent="0" shrinkToFit="false"/>
      <protection locked="true" hidden="false"/>
    </xf>
    <xf numFmtId="165" fontId="14" fillId="6" borderId="56" xfId="34" applyFont="true" applyBorder="true" applyAlignment="true" applyProtection="false">
      <alignment horizontal="center" vertical="center" textRotation="0" wrapText="false" indent="0" shrinkToFit="false"/>
      <protection locked="true" hidden="false"/>
    </xf>
    <xf numFmtId="165" fontId="14" fillId="6" borderId="70" xfId="34" applyFont="true" applyBorder="true" applyAlignment="true" applyProtection="false">
      <alignment horizontal="center" vertical="center" textRotation="0" wrapText="false" indent="0" shrinkToFit="false"/>
      <protection locked="true" hidden="false"/>
    </xf>
    <xf numFmtId="165" fontId="14" fillId="6" borderId="57"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6" fillId="0" borderId="29" xfId="34" applyFont="false" applyBorder="true" applyAlignment="tru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2"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4"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2" fillId="0" borderId="0" xfId="34" applyFont="true" applyBorder="true" applyAlignment="true" applyProtection="true">
      <alignment horizontal="left" vertical="center" textRotation="0" wrapText="false" indent="0" shrinkToFit="false"/>
      <protection locked="true" hidden="false"/>
    </xf>
    <xf numFmtId="164" fontId="14" fillId="0" borderId="0" xfId="34" applyFont="true" applyBorder="true" applyAlignment="true" applyProtection="false">
      <alignment horizontal="general" vertical="center" textRotation="0" wrapText="false" indent="0" shrinkToFit="false"/>
      <protection locked="true" hidden="false"/>
    </xf>
    <xf numFmtId="164" fontId="14" fillId="0" borderId="0" xfId="34" applyFont="true" applyBorder="true" applyAlignment="true" applyProtection="true">
      <alignment horizontal="left" vertical="top" textRotation="0" wrapText="false" indent="0" shrinkToFit="false"/>
      <protection locked="true" hidden="false"/>
    </xf>
    <xf numFmtId="164" fontId="14" fillId="6" borderId="26" xfId="34" applyFont="true" applyBorder="true" applyAlignment="true" applyProtection="true">
      <alignment horizontal="general" vertical="center" textRotation="0" wrapText="true" indent="0" shrinkToFit="false"/>
      <protection locked="true" hidden="false"/>
    </xf>
    <xf numFmtId="164" fontId="14" fillId="6" borderId="43" xfId="34" applyFont="true" applyBorder="true" applyAlignment="true" applyProtection="true">
      <alignment horizontal="center" vertical="center" textRotation="0" wrapText="true" indent="0" shrinkToFit="false"/>
      <protection locked="true" hidden="false"/>
    </xf>
    <xf numFmtId="164" fontId="14" fillId="6" borderId="3" xfId="34" applyFont="true" applyBorder="true" applyAlignment="true" applyProtection="false">
      <alignment horizontal="center" vertical="center" textRotation="0" wrapText="true" indent="0" shrinkToFit="false"/>
      <protection locked="true" hidden="false"/>
    </xf>
    <xf numFmtId="164" fontId="14"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4" fillId="0" borderId="0" xfId="34" applyFont="true" applyBorder="true" applyAlignment="true" applyProtection="true">
      <alignment horizontal="center" vertical="top" textRotation="0" wrapText="true" indent="0" shrinkToFit="false"/>
      <protection locked="true" hidden="false"/>
    </xf>
    <xf numFmtId="164" fontId="14" fillId="6" borderId="2" xfId="34" applyFont="true" applyBorder="true" applyAlignment="true" applyProtection="true">
      <alignment horizontal="center" vertical="center" textRotation="0" wrapText="true" indent="0" shrinkToFit="false"/>
      <protection locked="true" hidden="false"/>
    </xf>
    <xf numFmtId="164" fontId="14"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4" fillId="6" borderId="51" xfId="34" applyFont="true" applyBorder="true" applyAlignment="true" applyProtection="false">
      <alignment horizontal="center" vertical="center" textRotation="0" wrapText="true" indent="0" shrinkToFit="false"/>
      <protection locked="true" hidden="false"/>
    </xf>
    <xf numFmtId="164" fontId="14" fillId="6" borderId="11" xfId="34" applyFont="true" applyBorder="true" applyAlignment="true" applyProtection="true">
      <alignment horizontal="left" vertical="center" textRotation="0" wrapText="true" indent="0" shrinkToFit="false"/>
      <protection locked="true" hidden="false"/>
    </xf>
    <xf numFmtId="164" fontId="14" fillId="6" borderId="16" xfId="34" applyFont="true" applyBorder="true" applyAlignment="true" applyProtection="true">
      <alignment horizontal="center" vertical="center" textRotation="0" wrapText="true" indent="0" shrinkToFit="false"/>
      <protection locked="true" hidden="false"/>
    </xf>
    <xf numFmtId="164" fontId="14" fillId="6" borderId="53" xfId="34" applyFont="true" applyBorder="true" applyAlignment="true" applyProtection="true">
      <alignment horizontal="center" vertical="center" textRotation="0" wrapText="true" indent="0" shrinkToFit="false"/>
      <protection locked="true" hidden="false"/>
    </xf>
    <xf numFmtId="164" fontId="28" fillId="6" borderId="57" xfId="34" applyFont="true" applyBorder="true" applyAlignment="true" applyProtection="true">
      <alignment horizontal="center" vertical="center" textRotation="0" wrapText="true" indent="0" shrinkToFit="false"/>
      <protection locked="true" hidden="false"/>
    </xf>
    <xf numFmtId="164" fontId="33" fillId="6" borderId="46" xfId="34" applyFont="true" applyBorder="true" applyAlignment="true" applyProtection="true">
      <alignment horizontal="center" vertical="center" textRotation="0" wrapText="true" indent="0" shrinkToFit="false"/>
      <protection locked="true" hidden="false"/>
    </xf>
    <xf numFmtId="164" fontId="28" fillId="6" borderId="54" xfId="34" applyFont="true" applyBorder="true" applyAlignment="true" applyProtection="true">
      <alignment horizontal="center" vertical="center" textRotation="0" wrapText="true" indent="0" shrinkToFit="false"/>
      <protection locked="true" hidden="false"/>
    </xf>
    <xf numFmtId="164" fontId="14" fillId="6" borderId="56" xfId="34" applyFont="true" applyBorder="true" applyAlignment="true" applyProtection="true">
      <alignment horizontal="center" vertical="center" textRotation="0" wrapText="true" indent="0" shrinkToFit="false"/>
      <protection locked="true" hidden="false"/>
    </xf>
    <xf numFmtId="164" fontId="14" fillId="6" borderId="55" xfId="34" applyFont="true" applyBorder="true" applyAlignment="true" applyProtection="true">
      <alignment horizontal="center" vertical="center" textRotation="0" wrapText="true" indent="0" shrinkToFit="false"/>
      <protection locked="true" hidden="false"/>
    </xf>
    <xf numFmtId="164" fontId="14" fillId="6" borderId="57" xfId="34" applyFont="true" applyBorder="true" applyAlignment="true" applyProtection="true">
      <alignment horizontal="center" vertical="center" textRotation="0" wrapText="true" indent="0" shrinkToFit="false"/>
      <protection locked="true" hidden="false"/>
    </xf>
    <xf numFmtId="164" fontId="14" fillId="6" borderId="5" xfId="34" applyFont="true" applyBorder="true" applyAlignment="true" applyProtection="true">
      <alignment horizontal="center" vertical="center" textRotation="0" wrapText="true" indent="0" shrinkToFit="false"/>
      <protection locked="true" hidden="false"/>
    </xf>
    <xf numFmtId="164" fontId="4" fillId="6" borderId="30" xfId="34" applyFont="true" applyBorder="true" applyAlignment="true" applyProtection="false">
      <alignment horizontal="center"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false" indent="0" shrinkToFit="false"/>
      <protection locked="true" hidden="false"/>
    </xf>
    <xf numFmtId="165" fontId="7" fillId="0" borderId="35" xfId="34" applyFont="true" applyBorder="true" applyAlignment="true" applyProtection="false">
      <alignment horizontal="right" vertical="center" textRotation="0" wrapText="false" indent="0" shrinkToFit="false"/>
      <protection locked="true" hidden="false"/>
    </xf>
    <xf numFmtId="165" fontId="7" fillId="0" borderId="5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0" borderId="71"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tru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6"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2"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3" xfId="34"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6" xfId="34" applyFont="true" applyBorder="true" applyAlignment="true" applyProtection="true">
      <alignment horizontal="right" vertical="center" textRotation="0" wrapText="tru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5"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20" fillId="0" borderId="0" xfId="34" applyFont="true" applyBorder="true" applyAlignment="true" applyProtection="true">
      <alignment horizontal="left"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6"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5" fontId="7" fillId="6" borderId="47"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6" fillId="0" borderId="29" xfId="34" applyFont="true" applyBorder="true" applyAlignment="true" applyProtection="false">
      <alignment horizontal="general" vertical="bottom"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5" fontId="14" fillId="6" borderId="3" xfId="34" applyFont="true" applyBorder="true" applyAlignment="true" applyProtection="true">
      <alignment horizontal="center" vertical="center" textRotation="0" wrapText="false" indent="0" shrinkToFit="false"/>
      <protection locked="true" hidden="false"/>
    </xf>
    <xf numFmtId="165" fontId="14"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false">
      <alignment horizontal="center" vertical="center" textRotation="0" wrapText="true" indent="0" shrinkToFit="false"/>
      <protection locked="true" hidden="false"/>
    </xf>
    <xf numFmtId="164" fontId="14" fillId="6" borderId="1" xfId="34" applyFont="true" applyBorder="true" applyAlignment="true" applyProtection="false">
      <alignment horizontal="center" vertical="center" textRotation="0" wrapText="false" indent="0" shrinkToFit="false"/>
      <protection locked="true" hidden="false"/>
    </xf>
    <xf numFmtId="164" fontId="14" fillId="6" borderId="14" xfId="34" applyFont="true" applyBorder="true" applyAlignment="true" applyProtection="false">
      <alignment horizontal="center" vertical="center" textRotation="0" wrapText="false" indent="0" shrinkToFit="false"/>
      <protection locked="true" hidden="false"/>
    </xf>
    <xf numFmtId="165" fontId="14" fillId="6" borderId="11" xfId="34" applyFont="true" applyBorder="true" applyAlignment="true" applyProtection="true">
      <alignment horizontal="left" vertical="center" textRotation="0" wrapText="false" indent="0" shrinkToFit="false"/>
      <protection locked="true" hidden="false"/>
    </xf>
    <xf numFmtId="164" fontId="14" fillId="6" borderId="52" xfId="34" applyFont="true" applyBorder="true" applyAlignment="true" applyProtection="false">
      <alignment horizontal="center" vertical="center" textRotation="0" wrapText="true" indent="0" shrinkToFit="false"/>
      <protection locked="true" hidden="false"/>
    </xf>
    <xf numFmtId="165" fontId="4" fillId="6" borderId="52" xfId="34" applyFont="true" applyBorder="true" applyAlignment="true" applyProtection="false">
      <alignment horizontal="center" vertical="center" textRotation="0" wrapText="true" indent="0" shrinkToFit="false"/>
      <protection locked="true" hidden="false"/>
    </xf>
    <xf numFmtId="165" fontId="14" fillId="6" borderId="54" xfId="34" applyFont="true" applyBorder="true" applyAlignment="true" applyProtection="true">
      <alignment horizontal="left" vertical="center" textRotation="0" wrapText="true" indent="0" shrinkToFit="false"/>
      <protection locked="true" hidden="false"/>
    </xf>
    <xf numFmtId="165" fontId="14" fillId="6" borderId="34" xfId="34" applyFont="true" applyBorder="true" applyAlignment="true" applyProtection="true">
      <alignment horizontal="center" vertical="center" textRotation="0" wrapText="true" indent="0" shrinkToFit="false"/>
      <protection locked="true" hidden="false"/>
    </xf>
    <xf numFmtId="165" fontId="14" fillId="6" borderId="6" xfId="34" applyFont="true" applyBorder="true" applyAlignment="true" applyProtection="true">
      <alignment horizontal="center" vertical="center" textRotation="0" wrapText="true" indent="0" shrinkToFit="false"/>
      <protection locked="true" hidden="false"/>
    </xf>
    <xf numFmtId="165" fontId="14"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left" vertical="center" textRotation="0" wrapText="false" indent="6"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4" fontId="11" fillId="6"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false">
      <alignment horizontal="right" vertical="center" textRotation="0" wrapText="false" indent="0" shrinkToFit="false"/>
      <protection locked="true" hidden="false"/>
    </xf>
    <xf numFmtId="165" fontId="14" fillId="6" borderId="10" xfId="34" applyFont="true" applyBorder="true" applyAlignment="true" applyProtection="false">
      <alignment horizontal="general"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4" fontId="11" fillId="6"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7" fillId="0" borderId="80" xfId="34" applyFont="true" applyBorder="true" applyAlignment="true" applyProtection="false">
      <alignment horizontal="right" vertical="center" textRotation="0" wrapText="false" indent="0" shrinkToFit="false"/>
      <protection locked="true" hidden="false"/>
    </xf>
    <xf numFmtId="165" fontId="14" fillId="6" borderId="12" xfId="34" applyFont="true" applyBorder="true" applyAlignment="true" applyProtection="false">
      <alignment horizontal="general" vertical="center" textRotation="0" wrapText="false" indent="0" shrinkToFit="false"/>
      <protection locked="true" hidden="false"/>
    </xf>
    <xf numFmtId="165" fontId="14" fillId="3" borderId="42" xfId="34" applyFont="true" applyBorder="true" applyAlignment="true" applyProtection="false">
      <alignment horizontal="right" vertical="center" textRotation="0" wrapText="false" indent="0" shrinkToFit="false"/>
      <protection locked="true" hidden="false"/>
    </xf>
    <xf numFmtId="165" fontId="14" fillId="3" borderId="3" xfId="34" applyFont="true" applyBorder="true" applyAlignment="true" applyProtection="false">
      <alignment horizontal="right" vertical="center" textRotation="0" wrapText="false" indent="0" shrinkToFit="false"/>
      <protection locked="true" hidden="false"/>
    </xf>
    <xf numFmtId="164" fontId="11" fillId="6" borderId="35" xfId="34"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4" fillId="6" borderId="81" xfId="34" applyFont="true" applyBorder="true" applyAlignment="true" applyProtection="true">
      <alignment horizontal="left" vertical="center" textRotation="0" wrapText="false" indent="0" shrinkToFit="false"/>
      <protection locked="true" hidden="false"/>
    </xf>
    <xf numFmtId="165" fontId="14" fillId="6" borderId="48" xfId="34" applyFont="true" applyBorder="true" applyAlignment="true" applyProtection="true">
      <alignment horizontal="center" vertical="center" textRotation="0" wrapText="false" indent="0" shrinkToFit="false"/>
      <protection locked="true" hidden="false"/>
    </xf>
    <xf numFmtId="165" fontId="14" fillId="6" borderId="64" xfId="34" applyFont="true" applyBorder="true" applyAlignment="true" applyProtection="true">
      <alignment horizontal="left" vertical="center" textRotation="0" wrapText="false" indent="0" shrinkToFit="false"/>
      <protection locked="true" hidden="false"/>
    </xf>
    <xf numFmtId="164" fontId="14" fillId="6" borderId="77" xfId="34" applyFont="true" applyBorder="true" applyAlignment="true" applyProtection="false">
      <alignment horizontal="center" vertical="center" textRotation="0" wrapText="false" indent="0" shrinkToFit="false"/>
      <protection locked="true" hidden="false"/>
    </xf>
    <xf numFmtId="164" fontId="14" fillId="6" borderId="16" xfId="34" applyFont="true" applyBorder="true" applyAlignment="true" applyProtection="false">
      <alignment horizontal="center" vertical="center" textRotation="0" wrapText="false" indent="0" shrinkToFit="false"/>
      <protection locked="true" hidden="false"/>
    </xf>
    <xf numFmtId="164" fontId="14" fillId="6" borderId="31" xfId="34" applyFont="true" applyBorder="true" applyAlignment="true" applyProtection="false">
      <alignment horizontal="center" vertical="center" textRotation="0" wrapText="false" indent="0" shrinkToFit="false"/>
      <protection locked="true" hidden="false"/>
    </xf>
    <xf numFmtId="165" fontId="14" fillId="6" borderId="54" xfId="34" applyFont="true" applyBorder="true" applyAlignment="true" applyProtection="true">
      <alignment horizontal="left" vertical="center" textRotation="0" wrapText="false" indent="0" shrinkToFit="false"/>
      <protection locked="true" hidden="false"/>
    </xf>
    <xf numFmtId="165" fontId="14" fillId="6" borderId="82" xfId="34" applyFont="true" applyBorder="true" applyAlignment="true" applyProtection="true">
      <alignment horizontal="left" vertical="center" textRotation="0" wrapText="false" indent="0" shrinkToFit="false"/>
      <protection locked="true" hidden="false"/>
    </xf>
    <xf numFmtId="164" fontId="14" fillId="6" borderId="70" xfId="34" applyFont="true" applyBorder="true" applyAlignment="true" applyProtection="false">
      <alignment horizontal="center" vertical="center" textRotation="0" wrapText="false" indent="0" shrinkToFit="false"/>
      <protection locked="true" hidden="false"/>
    </xf>
    <xf numFmtId="164" fontId="28" fillId="6" borderId="34" xfId="34" applyFont="true" applyBorder="true" applyAlignment="true" applyProtection="true">
      <alignment horizontal="center" vertical="center" textRotation="0" wrapText="false" indent="0" shrinkToFit="false"/>
      <protection locked="false" hidden="false"/>
    </xf>
    <xf numFmtId="164" fontId="14" fillId="6" borderId="6" xfId="34" applyFont="true" applyBorder="true" applyAlignment="true" applyProtection="false">
      <alignment horizontal="center" vertical="center" textRotation="0" wrapText="false" indent="0" shrinkToFit="false"/>
      <protection locked="true" hidden="false"/>
    </xf>
    <xf numFmtId="164" fontId="14" fillId="6" borderId="59" xfId="34" applyFont="true" applyBorder="true" applyAlignment="true" applyProtection="false">
      <alignment horizontal="general" vertical="center" textRotation="0" wrapText="false" indent="0" shrinkToFit="false"/>
      <protection locked="true" hidden="false"/>
    </xf>
    <xf numFmtId="164" fontId="14" fillId="6" borderId="58" xfId="34" applyFont="true" applyBorder="true" applyAlignment="true" applyProtection="false">
      <alignment horizontal="general" vertical="center" textRotation="0" wrapText="false" indent="0" shrinkToFit="false"/>
      <protection locked="true" hidden="false"/>
    </xf>
    <xf numFmtId="165" fontId="4" fillId="3" borderId="65" xfId="34" applyFont="true" applyBorder="true" applyAlignment="true" applyProtection="true">
      <alignment horizontal="right" vertical="center" textRotation="0" wrapText="false" indent="0" shrinkToFit="false"/>
      <protection locked="true" hidden="false"/>
    </xf>
    <xf numFmtId="165" fontId="4" fillId="3" borderId="65"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3" fillId="0" borderId="1" xfId="34" applyFont="true" applyBorder="true" applyAlignment="true" applyProtection="true">
      <alignment horizontal="general" vertical="center" textRotation="0" wrapText="true" indent="0" shrinkToFit="false"/>
      <protection locked="true" hidden="false"/>
    </xf>
    <xf numFmtId="165" fontId="7" fillId="0" borderId="32" xfId="34" applyFont="true" applyBorder="true" applyAlignment="true" applyProtection="true">
      <alignment horizontal="center"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11" fillId="6"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false">
      <alignment horizontal="left" vertical="center" textRotation="0" wrapText="false" indent="0" shrinkToFit="false"/>
      <protection locked="true" hidden="false"/>
    </xf>
    <xf numFmtId="164" fontId="11" fillId="6" borderId="32" xfId="34" applyFont="true" applyBorder="true" applyAlignment="true" applyProtection="false">
      <alignment horizontal="left" vertical="center" textRotation="0" wrapText="false" indent="0" shrinkToFit="false"/>
      <protection locked="true" hidden="false"/>
    </xf>
    <xf numFmtId="164" fontId="33" fillId="0" borderId="1" xfId="34" applyFont="true" applyBorder="true" applyAlignment="true" applyProtection="true">
      <alignment horizontal="left" vertical="center" textRotation="0" wrapText="tru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center" vertical="center" textRotation="0" wrapText="tru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11" fillId="6" borderId="40" xfId="34" applyFont="true" applyBorder="true" applyAlignment="true" applyProtection="false">
      <alignment horizontal="left" vertical="center" textRotation="0" wrapText="false" indent="0" shrinkToFit="false"/>
      <protection locked="true" hidden="false"/>
    </xf>
    <xf numFmtId="164" fontId="33" fillId="0" borderId="25" xfId="34" applyFont="true" applyBorder="true" applyAlignment="true" applyProtection="true">
      <alignment horizontal="left" vertical="center" textRotation="0" wrapText="true" indent="0" shrinkToFit="false"/>
      <protection locked="true" hidden="false"/>
    </xf>
    <xf numFmtId="165" fontId="7" fillId="0" borderId="40" xfId="34" applyFont="true" applyBorder="true" applyAlignment="true" applyProtection="true">
      <alignment horizontal="center"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4" fillId="6" borderId="38" xfId="34" applyFont="true" applyBorder="true" applyAlignment="true" applyProtection="false">
      <alignment horizontal="general" vertical="center" textRotation="0" wrapText="false" indent="0" shrinkToFit="false"/>
      <protection locked="true" hidden="false"/>
    </xf>
    <xf numFmtId="164" fontId="33" fillId="3" borderId="35" xfId="34" applyFont="true" applyBorder="true" applyAlignment="true" applyProtection="true">
      <alignment horizontal="left" vertical="center" textRotation="0" wrapText="false" indent="0" shrinkToFit="false"/>
      <protection locked="true" hidden="false"/>
    </xf>
    <xf numFmtId="165" fontId="4" fillId="3" borderId="42" xfId="34" applyFont="true" applyBorder="true" applyAlignment="true" applyProtection="true">
      <alignment horizontal="center" vertical="center" textRotation="0" wrapText="false" indent="0" shrinkToFit="false"/>
      <protection locked="true" hidden="false"/>
    </xf>
    <xf numFmtId="165" fontId="14" fillId="3" borderId="3" xfId="34" applyFont="true" applyBorder="true" applyAlignment="true" applyProtection="true">
      <alignment horizontal="right" vertical="center" textRotation="0" wrapText="false" indent="0" shrinkToFit="false"/>
      <protection locked="true" hidden="false"/>
    </xf>
    <xf numFmtId="165" fontId="4" fillId="3" borderId="43"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true">
      <alignment horizontal="right" vertical="center" textRotation="0" wrapText="false" indent="0" shrinkToFit="false"/>
      <protection locked="true" hidden="false"/>
    </xf>
    <xf numFmtId="165" fontId="4" fillId="3" borderId="46" xfId="34" applyFont="true" applyBorder="true" applyAlignment="true" applyProtection="true">
      <alignment horizontal="right" vertical="center" textRotation="0" wrapText="false" indent="0" shrinkToFit="false"/>
      <protection locked="true" hidden="false"/>
    </xf>
    <xf numFmtId="164" fontId="33" fillId="0" borderId="35" xfId="34" applyFont="true" applyBorder="true" applyAlignment="true" applyProtection="true">
      <alignment horizontal="left" vertical="center" textRotation="0" wrapText="tru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true">
      <alignment horizontal="right" vertical="center" textRotation="0" wrapText="false" indent="0" shrinkToFit="false"/>
      <protection locked="true" hidden="false"/>
    </xf>
    <xf numFmtId="164" fontId="7" fillId="6" borderId="32"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3" fillId="6" borderId="37" xfId="34" applyFont="true" applyBorder="true" applyAlignment="true" applyProtection="true">
      <alignment horizontal="left" vertical="center" textRotation="0" wrapText="false" indent="0" shrinkToFit="false"/>
      <protection locked="false" hidden="false"/>
    </xf>
    <xf numFmtId="164" fontId="11" fillId="6" borderId="58" xfId="34" applyFont="true" applyBorder="true" applyAlignment="true" applyProtection="true">
      <alignment horizontal="left" vertical="center" textRotation="0" wrapText="true" indent="0" shrinkToFit="false"/>
      <protection locked="false" hidden="false"/>
    </xf>
    <xf numFmtId="164" fontId="33" fillId="6" borderId="39" xfId="34" applyFont="true" applyBorder="true" applyAlignment="true" applyProtection="true">
      <alignment horizontal="left" vertical="center" textRotation="0" wrapText="false" indent="0" shrinkToFit="false"/>
      <protection locked="false" hidden="false"/>
    </xf>
    <xf numFmtId="164" fontId="11" fillId="6" borderId="61" xfId="34" applyFont="true" applyBorder="true" applyAlignment="true" applyProtection="true">
      <alignment horizontal="left" vertical="center" textRotation="0" wrapText="true" indent="0" shrinkToFit="false"/>
      <protection locked="fals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4" fillId="6" borderId="72" xfId="34" applyFont="true" applyBorder="true" applyAlignment="true" applyProtection="false">
      <alignment horizontal="left" vertical="center" textRotation="0" wrapText="false" indent="0" shrinkToFit="false"/>
      <protection locked="true" hidden="false"/>
    </xf>
    <xf numFmtId="164" fontId="14" fillId="6" borderId="42"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3"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center" textRotation="0" wrapText="false" indent="0" shrinkToFit="false"/>
      <protection locked="true" hidden="false"/>
    </xf>
    <xf numFmtId="164" fontId="14" fillId="6" borderId="4" xfId="34" applyFont="true" applyBorder="true" applyAlignment="true" applyProtection="false">
      <alignment horizontal="center" vertical="center" textRotation="0" wrapText="true" indent="0" shrinkToFit="false"/>
      <protection locked="true" hidden="false"/>
    </xf>
    <xf numFmtId="165" fontId="14" fillId="6" borderId="2" xfId="34" applyFont="true" applyBorder="true" applyAlignment="true" applyProtection="false">
      <alignment horizontal="center" vertical="center" textRotation="0" wrapText="false" indent="0" shrinkToFit="false"/>
      <protection locked="true" hidden="false"/>
    </xf>
    <xf numFmtId="165" fontId="14" fillId="6" borderId="4" xfId="34" applyFont="true" applyBorder="true" applyAlignment="true" applyProtection="true">
      <alignment horizontal="center" vertical="center" textRotation="0" wrapText="false" indent="0" shrinkToFit="false"/>
      <protection locked="true" hidden="false"/>
    </xf>
    <xf numFmtId="164" fontId="14" fillId="6" borderId="1" xfId="34" applyFont="true" applyBorder="true" applyAlignment="true" applyProtection="true">
      <alignment horizontal="center" vertical="center" textRotation="0" wrapText="true" indent="0" shrinkToFit="false"/>
      <protection locked="true" hidden="false"/>
    </xf>
    <xf numFmtId="164" fontId="14" fillId="6" borderId="31" xfId="34" applyFont="true" applyBorder="true" applyAlignment="true" applyProtection="true">
      <alignment horizontal="center" vertical="center" textRotation="0" wrapText="true" indent="0" shrinkToFit="false"/>
      <protection locked="true" hidden="false"/>
    </xf>
    <xf numFmtId="164" fontId="14" fillId="6" borderId="14" xfId="34" applyFont="true" applyBorder="true" applyAlignment="true" applyProtection="true">
      <alignment horizontal="center" vertical="center" textRotation="0" wrapText="true" indent="0" shrinkToFit="false"/>
      <protection locked="true" hidden="false"/>
    </xf>
    <xf numFmtId="165" fontId="14" fillId="6" borderId="12"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false">
      <alignment horizontal="center" vertical="center" textRotation="0" wrapText="false" indent="0" shrinkToFit="false"/>
      <protection locked="true" hidden="false"/>
    </xf>
    <xf numFmtId="165" fontId="14" fillId="6" borderId="14" xfId="34" applyFont="true" applyBorder="true" applyAlignment="true" applyProtection="true">
      <alignment horizontal="center" vertical="center" textRotation="0" wrapText="false" indent="0" shrinkToFit="false"/>
      <protection locked="true" hidden="false"/>
    </xf>
    <xf numFmtId="165" fontId="14" fillId="6" borderId="5"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4" fillId="3" borderId="42" xfId="34" applyFont="true" applyBorder="true" applyAlignment="true" applyProtection="false">
      <alignment horizontal="right" vertical="center" textRotation="0" wrapText="false" indent="0" shrinkToFit="false"/>
      <protection locked="true" hidden="false"/>
    </xf>
    <xf numFmtId="164" fontId="14" fillId="3" borderId="3" xfId="34" applyFont="true" applyBorder="true" applyAlignment="true" applyProtection="fals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40"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general" vertical="top" textRotation="0" wrapText="true" indent="0" shrinkToFit="false"/>
      <protection locked="true" hidden="false"/>
    </xf>
    <xf numFmtId="164" fontId="14" fillId="6" borderId="59" xfId="34" applyFont="true" applyBorder="true" applyAlignment="true" applyProtection="true">
      <alignment horizontal="left" vertical="center" textRotation="0" wrapText="false" indent="0" shrinkToFit="false"/>
      <protection locked="true" hidden="false"/>
    </xf>
    <xf numFmtId="164" fontId="14" fillId="3" borderId="0"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2" xfId="34" applyFont="true" applyBorder="true" applyAlignment="true" applyProtection="true">
      <alignment horizontal="right" vertical="center" textRotation="0" wrapText="false" indent="0" shrinkToFit="false"/>
      <protection locked="true" hidden="false"/>
    </xf>
    <xf numFmtId="164" fontId="14" fillId="6" borderId="85" xfId="34" applyFont="true" applyBorder="true" applyAlignment="true" applyProtection="true">
      <alignment horizontal="lef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6" borderId="79"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7" fillId="0" borderId="80" xfId="34" applyFont="true" applyBorder="true" applyAlignment="true" applyProtection="true">
      <alignment horizontal="right" vertical="center" textRotation="0" wrapText="false" indent="0" shrinkToFit="false"/>
      <protection locked="true" hidden="false"/>
    </xf>
    <xf numFmtId="165" fontId="33"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5" fontId="1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4" fillId="6" borderId="76" xfId="34" applyFont="true" applyBorder="true" applyAlignment="true" applyProtection="false">
      <alignment horizontal="left" vertical="center" textRotation="0" wrapText="true" indent="0" shrinkToFit="false"/>
      <protection locked="true" hidden="false"/>
    </xf>
    <xf numFmtId="165" fontId="8" fillId="6" borderId="47"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4" fillId="5" borderId="2" xfId="34" applyFont="true" applyBorder="true" applyAlignment="true" applyProtection="true">
      <alignment horizontal="left" vertical="center" textRotation="0" wrapText="false" indent="0" shrinkToFit="false"/>
      <protection locked="true" hidden="false"/>
    </xf>
    <xf numFmtId="165" fontId="14" fillId="5" borderId="43" xfId="34" applyFont="true" applyBorder="true" applyAlignment="true" applyProtection="true">
      <alignment horizontal="center" vertical="center" textRotation="0" wrapText="false" indent="0" shrinkToFit="false"/>
      <protection locked="true" hidden="false"/>
    </xf>
    <xf numFmtId="165" fontId="14" fillId="5" borderId="3" xfId="34" applyFont="true" applyBorder="true" applyAlignment="true" applyProtection="true">
      <alignment horizontal="center" vertical="center" textRotation="0" wrapText="false" indent="0" shrinkToFit="false"/>
      <protection locked="true" hidden="false"/>
    </xf>
    <xf numFmtId="165" fontId="14" fillId="5" borderId="46" xfId="34" applyFont="true" applyBorder="true" applyAlignment="true" applyProtection="true">
      <alignment horizontal="center" vertical="center" textRotation="0" wrapText="false" indent="0" shrinkToFit="false"/>
      <protection locked="true" hidden="false"/>
    </xf>
    <xf numFmtId="165" fontId="14" fillId="5" borderId="30" xfId="34" applyFont="true" applyBorder="true" applyAlignment="true" applyProtection="true">
      <alignment horizontal="left" vertical="center" textRotation="0" wrapText="false" indent="0" shrinkToFit="false"/>
      <protection locked="true" hidden="false"/>
    </xf>
    <xf numFmtId="165" fontId="14" fillId="5" borderId="35" xfId="34" applyFont="true" applyBorder="true" applyAlignment="true" applyProtection="true">
      <alignment horizontal="center" vertical="center" textRotation="0" wrapText="false" indent="0" shrinkToFit="false"/>
      <protection locked="true" hidden="false"/>
    </xf>
    <xf numFmtId="165" fontId="14" fillId="5" borderId="65" xfId="34" applyFont="true" applyBorder="true" applyAlignment="true" applyProtection="true">
      <alignment horizontal="center" vertical="center" textRotation="0" wrapText="false" indent="0" shrinkToFit="false"/>
      <protection locked="true" hidden="false"/>
    </xf>
    <xf numFmtId="165" fontId="14" fillId="5" borderId="54" xfId="34" applyFont="true" applyBorder="true" applyAlignment="true" applyProtection="true">
      <alignment horizontal="center" vertical="center" textRotation="0" wrapText="false" indent="0" shrinkToFit="false"/>
      <protection locked="true" hidden="false"/>
    </xf>
    <xf numFmtId="165" fontId="14" fillId="5" borderId="34" xfId="34" applyFont="true" applyBorder="true" applyAlignment="true" applyProtection="true">
      <alignment horizontal="center" vertical="center" textRotation="0" wrapText="false" indent="0" shrinkToFit="false"/>
      <protection locked="true" hidden="false"/>
    </xf>
    <xf numFmtId="165" fontId="14" fillId="5" borderId="6" xfId="34" applyFont="true" applyBorder="true" applyAlignment="true" applyProtection="true">
      <alignment horizontal="center" vertical="center" textRotation="0" wrapText="false" indent="0" shrinkToFit="false"/>
      <protection locked="true" hidden="false"/>
    </xf>
    <xf numFmtId="165" fontId="14"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8" xfId="34" applyFont="true" applyBorder="true" applyAlignment="true" applyProtection="false">
      <alignment horizontal="right" vertical="center" textRotation="0" wrapText="false" indent="0" shrinkToFit="false"/>
      <protection locked="true" hidden="false"/>
    </xf>
    <xf numFmtId="165" fontId="7" fillId="5" borderId="74" xfId="34" applyFont="true" applyBorder="true" applyAlignment="true" applyProtection="false">
      <alignment horizontal="right" vertical="center" textRotation="0" wrapText="false" indent="0" shrinkToFit="false"/>
      <protection locked="true" hidden="false"/>
    </xf>
    <xf numFmtId="165" fontId="14" fillId="5" borderId="72"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4" fillId="3" borderId="3" xfId="34" applyFont="true" applyBorder="true" applyAlignment="true" applyProtection="false">
      <alignment horizontal="right" vertical="center" textRotation="0" wrapText="false" indent="0" shrinkToFit="false"/>
      <protection locked="true" hidden="false"/>
    </xf>
    <xf numFmtId="165" fontId="14" fillId="3" borderId="43" xfId="34" applyFont="true" applyBorder="true" applyAlignment="true" applyProtection="false">
      <alignment horizontal="right" vertical="center" textRotation="0" wrapText="false" indent="0" shrinkToFit="false"/>
      <protection locked="true" hidden="false"/>
    </xf>
    <xf numFmtId="165" fontId="7" fillId="5" borderId="43"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7" xfId="34" applyFont="true" applyBorder="true" applyAlignment="true" applyProtection="false">
      <alignment horizontal="left" vertical="center" textRotation="0" wrapText="false" indent="2" shrinkToFit="false"/>
      <protection locked="true" hidden="false"/>
    </xf>
    <xf numFmtId="165" fontId="7" fillId="5" borderId="35" xfId="34" applyFont="true" applyBorder="true" applyAlignment="true" applyProtection="false">
      <alignment horizontal="right"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2"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9" xfId="34" applyFont="true" applyBorder="true" applyAlignment="true" applyProtection="false">
      <alignment horizontal="left" vertical="center" textRotation="0" wrapText="false" indent="6" shrinkToFit="false"/>
      <protection locked="true" hidden="false"/>
    </xf>
    <xf numFmtId="165" fontId="7" fillId="7" borderId="12" xfId="34" applyFont="true" applyBorder="true" applyAlignment="true" applyProtection="true">
      <alignment horizontal="left" vertical="center" textRotation="0" wrapText="false" indent="6" shrinkToFit="false"/>
      <protection locked="true" hidden="false"/>
    </xf>
    <xf numFmtId="165" fontId="7" fillId="7" borderId="35" xfId="34" applyFont="true" applyBorder="true" applyAlignment="true" applyProtection="true">
      <alignment horizontal="right" vertical="center" textRotation="0" wrapText="false" indent="0" shrinkToFit="false"/>
      <protection locked="true" hidden="false"/>
    </xf>
    <xf numFmtId="165" fontId="7" fillId="7" borderId="46" xfId="34" applyFont="true" applyBorder="true" applyAlignment="true" applyProtection="true">
      <alignment horizontal="right" vertical="center" textRotation="0" wrapText="false" indent="0" shrinkToFit="false"/>
      <protection locked="true" hidden="false"/>
    </xf>
    <xf numFmtId="165" fontId="14"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9" xfId="34" applyFont="true" applyBorder="true" applyAlignment="true" applyProtection="false">
      <alignment horizontal="left" vertical="center" textRotation="0" wrapText="false" indent="2" shrinkToFit="false"/>
      <protection locked="true" hidden="false"/>
    </xf>
    <xf numFmtId="165" fontId="11" fillId="5" borderId="35" xfId="34" applyFont="true" applyBorder="true" applyAlignment="true" applyProtection="false">
      <alignment horizontal="right" vertical="center" textRotation="0" wrapText="fals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center" textRotation="0" wrapText="false" indent="2" shrinkToFit="false"/>
      <protection locked="true" hidden="false"/>
    </xf>
    <xf numFmtId="165" fontId="7" fillId="7" borderId="65"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2" xfId="34" applyFont="true" applyBorder="true" applyAlignment="true" applyProtection="false">
      <alignment horizontal="right"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4"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4" fillId="3" borderId="35"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right" vertical="center" textRotation="0" wrapText="false" indent="0" shrinkToFit="false"/>
      <protection locked="true" hidden="false"/>
    </xf>
    <xf numFmtId="165" fontId="7" fillId="5" borderId="65" xfId="34" applyFont="true" applyBorder="true" applyAlignment="true" applyProtection="false">
      <alignment horizontal="right" vertical="center" textRotation="0" wrapText="false" indent="0" shrinkToFit="false"/>
      <protection locked="true" hidden="false"/>
    </xf>
    <xf numFmtId="165" fontId="7" fillId="5" borderId="46"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2"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4" fillId="3" borderId="46" xfId="34" applyFont="true" applyBorder="true" applyAlignment="true" applyProtection="false">
      <alignment horizontal="right" vertical="center" textRotation="0" wrapText="false" indent="0" shrinkToFit="false"/>
      <protection locked="true" hidden="false"/>
    </xf>
    <xf numFmtId="165" fontId="7" fillId="5" borderId="32"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6"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4" fillId="3" borderId="4" xfId="34" applyFont="true" applyBorder="true" applyAlignment="true" applyProtection="false">
      <alignment horizontal="right" vertical="center" textRotation="0" wrapText="false" indent="0" shrinkToFit="false"/>
      <protection locked="true" hidden="false"/>
    </xf>
    <xf numFmtId="165" fontId="7" fillId="7" borderId="3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4"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4"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4" fillId="6" borderId="43" xfId="34" applyFont="true" applyBorder="true" applyAlignment="true" applyProtection="true">
      <alignment horizontal="center" vertical="center" textRotation="0" wrapText="false" indent="0" shrinkToFit="false"/>
      <protection locked="true" hidden="false"/>
    </xf>
    <xf numFmtId="165" fontId="14" fillId="6" borderId="31"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false">
      <alignment horizontal="center" vertical="center" textRotation="0" wrapText="false" indent="0" shrinkToFit="false"/>
      <protection locked="true" hidden="false"/>
    </xf>
    <xf numFmtId="166" fontId="14" fillId="6" borderId="31" xfId="34" applyFont="true" applyBorder="true" applyAlignment="true" applyProtection="true">
      <alignment horizontal="center" vertical="center" textRotation="0" wrapText="false" indent="0" shrinkToFit="false"/>
      <protection locked="true" hidden="false"/>
    </xf>
    <xf numFmtId="166" fontId="14" fillId="6" borderId="14" xfId="34" applyFont="true" applyBorder="true" applyAlignment="true" applyProtection="true">
      <alignment horizontal="center" vertical="center" textRotation="0" wrapText="false" indent="0" shrinkToFit="false"/>
      <protection locked="true" hidden="false"/>
    </xf>
    <xf numFmtId="165" fontId="14" fillId="6" borderId="70" xfId="34" applyFont="true" applyBorder="true" applyAlignment="true" applyProtection="false">
      <alignment horizontal="center" vertical="center" textRotation="0" wrapText="true" indent="0" shrinkToFit="false"/>
      <protection locked="true" hidden="false"/>
    </xf>
    <xf numFmtId="165" fontId="11" fillId="3" borderId="65" xfId="34" applyFont="true" applyBorder="true" applyAlignment="true" applyProtection="false">
      <alignment horizontal="general" vertical="center" textRotation="0" wrapText="true" indent="0" shrinkToFit="false"/>
      <protection locked="true" hidden="false"/>
    </xf>
    <xf numFmtId="165" fontId="11" fillId="3" borderId="35" xfId="34" applyFont="true" applyBorder="true" applyAlignment="true" applyProtection="false">
      <alignment horizontal="general" vertical="center" textRotation="0" wrapText="true" indent="0" shrinkToFit="false"/>
      <protection locked="true" hidden="false"/>
    </xf>
    <xf numFmtId="168" fontId="14" fillId="3" borderId="35" xfId="34" applyFont="true" applyBorder="true" applyAlignment="true" applyProtection="false">
      <alignment horizontal="right" vertical="center" textRotation="0" wrapText="false" indent="0" shrinkToFit="false"/>
      <protection locked="true" hidden="false"/>
    </xf>
    <xf numFmtId="168" fontId="14" fillId="3" borderId="22" xfId="34" applyFont="true" applyBorder="true" applyAlignment="true" applyProtection="false">
      <alignment horizontal="right" vertical="center" textRotation="0" wrapText="false" indent="0" shrinkToFit="false"/>
      <protection locked="true" hidden="false"/>
    </xf>
    <xf numFmtId="165" fontId="11" fillId="6" borderId="3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2" shrinkToFit="false"/>
      <protection locked="true" hidden="false"/>
    </xf>
    <xf numFmtId="165" fontId="11" fillId="0" borderId="31" xfId="34" applyFont="true" applyBorder="true" applyAlignment="true" applyProtection="true">
      <alignment horizontal="left" vertical="center" textRotation="0" wrapText="true" indent="0" shrinkToFit="false"/>
      <protection locked="true" hidden="false"/>
    </xf>
    <xf numFmtId="165" fontId="7" fillId="0" borderId="32"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lef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7" xfId="34" applyFont="true" applyBorder="true" applyAlignment="true" applyProtection="false">
      <alignment horizontal="left" vertical="center" textRotation="0" wrapText="true" indent="6" shrinkToFit="false"/>
      <protection locked="true" hidden="false"/>
    </xf>
    <xf numFmtId="165" fontId="14" fillId="6" borderId="18" xfId="34" applyFont="true" applyBorder="true" applyAlignment="true" applyProtection="true">
      <alignment horizontal="general" vertical="center" textRotation="0" wrapText="false" indent="0" shrinkToFit="false"/>
      <protection locked="true" hidden="false"/>
    </xf>
    <xf numFmtId="165" fontId="14" fillId="3" borderId="43"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4" fillId="3" borderId="3" xfId="34" applyFont="true" applyBorder="true" applyAlignment="true" applyProtection="false">
      <alignment horizontal="right" vertical="center" textRotation="0" wrapText="false" indent="0" shrinkToFit="false"/>
      <protection locked="true" hidden="false"/>
    </xf>
    <xf numFmtId="168" fontId="14" fillId="3" borderId="43"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6"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general" vertical="center" textRotation="0" wrapText="false" indent="0" shrinkToFit="false"/>
      <protection locked="true" hidden="false"/>
    </xf>
    <xf numFmtId="168" fontId="14" fillId="3" borderId="6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6" shrinkToFit="false"/>
      <protection locked="true" hidden="false"/>
    </xf>
    <xf numFmtId="165" fontId="11" fillId="3" borderId="31" xfId="34" applyFont="true" applyBorder="true" applyAlignment="true" applyProtection="true">
      <alignment horizontal="left" vertical="center" textRotation="0" wrapText="false" indent="0"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true" indent="2"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2"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4" applyFont="true" applyBorder="true" applyAlignment="true" applyProtection="false">
      <alignment horizontal="general" vertical="center" textRotation="0" wrapText="false" indent="0" shrinkToFit="false"/>
      <protection locked="true" hidden="false"/>
    </xf>
    <xf numFmtId="165" fontId="7" fillId="6" borderId="71" xfId="34" applyFont="true" applyBorder="tru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6"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true" applyAlignment="true" applyProtection="false">
      <alignment horizontal="right" vertical="center" textRotation="0" wrapText="false" indent="0" shrinkToFit="false"/>
      <protection locked="true" hidden="false"/>
    </xf>
    <xf numFmtId="165" fontId="14" fillId="5" borderId="90" xfId="34" applyFont="true" applyBorder="true" applyAlignment="true" applyProtection="true">
      <alignment horizontal="left" vertical="center" textRotation="0" wrapText="true" indent="0" shrinkToFit="false"/>
      <protection locked="true" hidden="false"/>
    </xf>
    <xf numFmtId="165" fontId="14" fillId="5" borderId="3" xfId="34" applyFont="true" applyBorder="true" applyAlignment="true" applyProtection="true">
      <alignment horizontal="center" vertical="center" textRotation="90" wrapText="false" indent="0" shrinkToFit="false"/>
      <protection locked="true" hidden="false"/>
    </xf>
    <xf numFmtId="165" fontId="14" fillId="5" borderId="43" xfId="34" applyFont="true" applyBorder="true" applyAlignment="true" applyProtection="true">
      <alignment horizontal="center" vertical="center" textRotation="90" wrapText="true" indent="0" shrinkToFit="false"/>
      <protection locked="true" hidden="false"/>
    </xf>
    <xf numFmtId="165" fontId="14" fillId="5" borderId="4" xfId="34" applyFont="true" applyBorder="true" applyAlignment="true" applyProtection="true">
      <alignment horizontal="center" vertical="center" textRotation="90" wrapText="false" indent="0" shrinkToFit="false"/>
      <protection locked="true" hidden="false"/>
    </xf>
    <xf numFmtId="165" fontId="14" fillId="5" borderId="91" xfId="34" applyFont="true" applyBorder="true" applyAlignment="true" applyProtection="true">
      <alignment horizontal="center" vertical="center" textRotation="0" wrapText="true" indent="0" shrinkToFit="false"/>
      <protection locked="true" hidden="false"/>
    </xf>
    <xf numFmtId="165" fontId="14" fillId="5" borderId="12" xfId="34" applyFont="true" applyBorder="true" applyAlignment="true" applyProtection="true">
      <alignment horizontal="left" vertical="center" textRotation="0" wrapText="tru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4" fillId="3" borderId="35" xfId="34" applyFont="true" applyBorder="true" applyAlignment="true" applyProtection="false">
      <alignment horizontal="right" vertical="center" textRotation="0" wrapText="false" indent="0" shrinkToFit="false"/>
      <protection locked="true" hidden="false"/>
    </xf>
    <xf numFmtId="165" fontId="14" fillId="5" borderId="0" xfId="34" applyFont="true" applyBorder="true" applyAlignment="true" applyProtection="false">
      <alignment horizontal="right" vertical="center" textRotation="0" wrapText="false" indent="0" shrinkToFit="false"/>
      <protection locked="true" hidden="false"/>
    </xf>
    <xf numFmtId="165" fontId="14" fillId="5" borderId="1" xfId="34" applyFont="true" applyBorder="true" applyAlignment="true" applyProtection="false">
      <alignment horizontal="right" vertical="center" textRotation="0" wrapText="false" indent="0" shrinkToFit="false"/>
      <protection locked="true" hidden="false"/>
    </xf>
    <xf numFmtId="169" fontId="14" fillId="3" borderId="65"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6"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37" fillId="3" borderId="0" xfId="34" applyFont="true" applyBorder="false" applyAlignment="false" applyProtection="false">
      <alignment horizontal="general" vertical="bottom"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4" fillId="5" borderId="34" xfId="34" applyFont="true" applyBorder="true" applyAlignment="true" applyProtection="true">
      <alignment horizontal="center" vertical="center" textRotation="0" wrapText="true" indent="0" shrinkToFit="false"/>
      <protection locked="true" hidden="false"/>
    </xf>
    <xf numFmtId="165" fontId="14" fillId="5" borderId="33" xfId="34" applyFont="true" applyBorder="true" applyAlignment="true" applyProtection="true">
      <alignment horizontal="center" vertical="center" textRotation="0" wrapText="false" indent="0" shrinkToFit="false"/>
      <protection locked="true" hidden="false"/>
    </xf>
    <xf numFmtId="165" fontId="14"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2" shrinkToFit="false"/>
      <protection locked="true" hidden="false"/>
    </xf>
    <xf numFmtId="165" fontId="11" fillId="5" borderId="13" xfId="34" applyFont="true" applyBorder="true" applyAlignment="true" applyProtection="true">
      <alignment horizontal="left" vertical="center" textRotation="0" wrapText="false" indent="6" shrinkToFit="false"/>
      <protection locked="true" hidden="false"/>
    </xf>
    <xf numFmtId="169" fontId="7" fillId="3" borderId="25"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false" applyProtection="false">
      <alignment horizontal="general" vertical="bottom" textRotation="0" wrapText="false" indent="0" shrinkToFit="false"/>
      <protection locked="true" hidden="false"/>
    </xf>
    <xf numFmtId="165" fontId="14" fillId="5" borderId="10" xfId="34" applyFont="true" applyBorder="true" applyAlignment="true" applyProtection="true">
      <alignment horizontal="right" vertical="center" textRotation="0" wrapText="false" indent="0" shrinkToFit="false"/>
      <protection locked="true" hidden="false"/>
    </xf>
    <xf numFmtId="170" fontId="14" fillId="5" borderId="78" xfId="34" applyFont="true" applyBorder="true" applyAlignment="true" applyProtection="false">
      <alignment horizontal="right" vertical="center" textRotation="0" wrapText="false" indent="0" shrinkToFit="false"/>
      <protection locked="true" hidden="false"/>
    </xf>
    <xf numFmtId="165" fontId="14" fillId="3" borderId="78" xfId="34" applyFont="true" applyBorder="true" applyAlignment="true" applyProtection="false">
      <alignment horizontal="right" vertical="center" textRotation="0" wrapText="false" indent="0" shrinkToFit="false"/>
      <protection locked="true" hidden="false"/>
    </xf>
    <xf numFmtId="170" fontId="14" fillId="5" borderId="80" xfId="34" applyFont="true" applyBorder="true" applyAlignment="true" applyProtection="false">
      <alignment horizontal="right" vertical="center" textRotation="0" wrapText="false" indent="0" shrinkToFit="false"/>
      <protection locked="true" hidden="false"/>
    </xf>
    <xf numFmtId="165" fontId="14"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7" fillId="0" borderId="20" xfId="34" applyFont="true" applyBorder="true" applyAlignment="true" applyProtection="true">
      <alignment horizontal="general" vertical="bottom" textRotation="0" wrapText="false" indent="0" shrinkToFit="false"/>
      <protection locked="true" hidden="false"/>
    </xf>
    <xf numFmtId="165" fontId="14"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35"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5" fontId="11" fillId="5" borderId="47" xfId="0" applyFont="true" applyBorder="true" applyAlignment="true" applyProtection="false">
      <alignment horizontal="general" vertical="center" textRotation="0" wrapText="true" indent="0" shrinkToFit="false"/>
      <protection locked="true" hidden="false"/>
    </xf>
    <xf numFmtId="165" fontId="11" fillId="5" borderId="59" xfId="0" applyFont="true" applyBorder="true" applyAlignment="true" applyProtection="false">
      <alignment horizontal="general" vertical="center" textRotation="0" wrapText="false" indent="0" shrinkToFit="false"/>
      <protection locked="true" hidden="false"/>
    </xf>
    <xf numFmtId="165" fontId="11" fillId="5" borderId="58" xfId="34" applyFont="true" applyBorder="true" applyAlignment="true" applyProtection="false">
      <alignment horizontal="general" vertical="center" textRotation="0" wrapText="false" indent="0" shrinkToFit="false"/>
      <protection locked="true" hidden="false"/>
    </xf>
    <xf numFmtId="165" fontId="11" fillId="5" borderId="71" xfId="34" applyFont="true" applyBorder="true" applyAlignment="true" applyProtection="false">
      <alignment horizontal="general" vertical="center" textRotation="0" wrapText="false" indent="0" shrinkToFit="false"/>
      <protection locked="true" hidden="false"/>
    </xf>
    <xf numFmtId="165" fontId="14" fillId="6" borderId="2" xfId="34" applyFont="true" applyBorder="true" applyAlignment="true" applyProtection="false">
      <alignment horizontal="left" vertical="center" textRotation="0" wrapText="true" indent="0" shrinkToFit="false"/>
      <protection locked="true" hidden="false"/>
    </xf>
    <xf numFmtId="165" fontId="14" fillId="6" borderId="51" xfId="34" applyFont="true" applyBorder="true" applyAlignment="true" applyProtection="true">
      <alignment horizontal="center" vertical="center" textRotation="0" wrapText="true" indent="0" shrinkToFit="false"/>
      <protection locked="true" hidden="false"/>
    </xf>
    <xf numFmtId="165" fontId="14" fillId="6" borderId="30" xfId="34" applyFont="true" applyBorder="true" applyAlignment="true" applyProtection="true">
      <alignment horizontal="left" vertical="center" textRotation="0" wrapText="true" indent="0" shrinkToFit="false"/>
      <protection locked="true" hidden="false"/>
    </xf>
    <xf numFmtId="165" fontId="14" fillId="6" borderId="1" xfId="34" applyFont="true" applyBorder="true" applyAlignment="true" applyProtection="true">
      <alignment horizontal="center" vertical="center" textRotation="0" wrapText="true" indent="0" shrinkToFit="false"/>
      <protection locked="true" hidden="false"/>
    </xf>
    <xf numFmtId="165" fontId="14" fillId="6" borderId="83" xfId="34" applyFont="true" applyBorder="true" applyAlignment="true" applyProtection="true">
      <alignment horizontal="center" vertical="center" textRotation="0" wrapText="true" indent="0" shrinkToFit="false"/>
      <protection locked="true" hidden="false"/>
    </xf>
    <xf numFmtId="165" fontId="14" fillId="6" borderId="5" xfId="34" applyFont="true" applyBorder="true" applyAlignment="true" applyProtection="true">
      <alignment horizontal="general" vertical="center" textRotation="0" wrapText="false" indent="0" shrinkToFit="false"/>
      <protection locked="true" hidden="false"/>
    </xf>
    <xf numFmtId="165" fontId="14" fillId="6" borderId="91" xfId="34" applyFont="true" applyBorder="true" applyAlignment="true" applyProtection="true">
      <alignment horizontal="center" vertical="center" textRotation="0" wrapText="true" indent="0" shrinkToFit="false"/>
      <protection locked="true" hidden="false"/>
    </xf>
    <xf numFmtId="165" fontId="14" fillId="6" borderId="53" xfId="34" applyFont="true" applyBorder="true" applyAlignment="true" applyProtection="true">
      <alignment horizontal="center" vertical="center" textRotation="0" wrapText="true" indent="0" shrinkToFit="false"/>
      <protection locked="true" hidden="false"/>
    </xf>
    <xf numFmtId="165" fontId="14"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1" shrinkToFit="false"/>
      <protection locked="fals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false" indent="2" shrinkToFit="false"/>
      <protection locked="true" hidden="false"/>
    </xf>
    <xf numFmtId="165" fontId="11" fillId="6" borderId="39" xfId="34" applyFont="true" applyBorder="true" applyAlignment="true" applyProtection="false">
      <alignment horizontal="left" vertical="center" textRotation="0" wrapText="false" indent="2"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29" xfId="34" applyFont="true" applyBorder="true" applyAlignment="true" applyProtection="false">
      <alignment horizontal="general" vertical="center" textRotation="0" wrapText="false" indent="0" shrinkToFit="false"/>
      <protection locked="true" hidden="false"/>
    </xf>
    <xf numFmtId="165" fontId="14" fillId="6" borderId="90" xfId="34" applyFont="true" applyBorder="true" applyAlignment="true" applyProtection="false">
      <alignment horizontal="left" vertical="center" textRotation="0" wrapText="true" indent="0" shrinkToFit="false"/>
      <protection locked="true" hidden="false"/>
    </xf>
    <xf numFmtId="165" fontId="14" fillId="6" borderId="70" xfId="34" applyFont="true" applyBorder="true" applyAlignment="true" applyProtection="true">
      <alignment horizontal="center" vertical="center" textRotation="0" wrapText="true" indent="0" shrinkToFit="false"/>
      <protection locked="true" hidden="false"/>
    </xf>
    <xf numFmtId="165" fontId="14" fillId="6" borderId="6" xfId="34" applyFont="true" applyBorder="true" applyAlignment="true" applyProtection="true">
      <alignment horizontal="center" vertical="center" textRotation="0" wrapText="false" indent="0" shrinkToFit="false"/>
      <protection locked="true" hidden="false"/>
    </xf>
    <xf numFmtId="165" fontId="14" fillId="6" borderId="94" xfId="34" applyFont="true" applyBorder="true" applyAlignment="true" applyProtection="true">
      <alignment horizontal="general" vertical="center" textRotation="0" wrapText="false" indent="0" shrinkToFit="false"/>
      <protection locked="true" hidden="false"/>
    </xf>
    <xf numFmtId="165" fontId="14"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4" fillId="6" borderId="37" xfId="34" applyFont="true" applyBorder="true" applyAlignment="true" applyProtection="true">
      <alignment horizontal="general" vertical="center" textRotation="0" wrapText="false" indent="0" shrinkToFit="false"/>
      <protection locked="true" hidden="false"/>
    </xf>
    <xf numFmtId="165" fontId="14" fillId="6" borderId="60" xfId="34" applyFont="true" applyBorder="true" applyAlignment="true" applyProtection="true">
      <alignment horizontal="general" vertical="center" textRotation="0" wrapText="false" indent="0" shrinkToFit="false"/>
      <protection locked="true" hidden="false"/>
    </xf>
    <xf numFmtId="165" fontId="14" fillId="6" borderId="32" xfId="34" applyFont="true" applyBorder="true" applyAlignment="true" applyProtection="true">
      <alignment horizontal="general" vertical="center" textRotation="0" wrapText="false" indent="0" shrinkToFit="false"/>
      <protection locked="true" hidden="false"/>
    </xf>
    <xf numFmtId="165" fontId="11" fillId="3" borderId="65" xfId="34" applyFont="true" applyBorder="true" applyAlignment="true" applyProtection="false">
      <alignment horizontal="left" vertical="center" textRotation="0" wrapText="true" indent="0" shrinkToFit="false"/>
      <protection locked="true" hidden="false"/>
    </xf>
    <xf numFmtId="165" fontId="11" fillId="6" borderId="37" xfId="34" applyFont="true" applyBorder="true" applyAlignment="true" applyProtection="false">
      <alignment horizontal="left" vertical="center" textRotation="0" wrapText="false" indent="2" shrinkToFit="false"/>
      <protection locked="true" hidden="false"/>
    </xf>
    <xf numFmtId="165" fontId="11" fillId="6" borderId="60" xfId="34" applyFont="true" applyBorder="true" applyAlignment="true" applyProtection="false">
      <alignment horizontal="left" vertical="center" textRotation="0" wrapText="false" indent="1" shrinkToFit="false"/>
      <protection locked="true" hidden="false"/>
    </xf>
    <xf numFmtId="165" fontId="11" fillId="6" borderId="32" xfId="34" applyFont="true" applyBorder="true" applyAlignment="true" applyProtection="false">
      <alignment horizontal="left" vertical="center" textRotation="0" wrapText="false" indent="2" shrinkToFit="false"/>
      <protection locked="true" hidden="false"/>
    </xf>
    <xf numFmtId="165" fontId="6" fillId="3" borderId="65" xfId="34" applyFont="true" applyBorder="true" applyAlignment="false" applyProtection="false">
      <alignment horizontal="general" vertical="bottom" textRotation="0" wrapText="false" indent="0" shrinkToFit="false"/>
      <protection locked="true" hidden="false"/>
    </xf>
    <xf numFmtId="165" fontId="6" fillId="3" borderId="35"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true" indent="0" shrinkToFit="false"/>
      <protection locked="true" hidden="false"/>
    </xf>
    <xf numFmtId="165" fontId="11" fillId="0" borderId="35" xfId="34" applyFont="true" applyBorder="true" applyAlignment="true" applyProtection="true">
      <alignment horizontal="right" vertical="center" textRotation="0" wrapText="false" indent="0" shrinkToFit="false"/>
      <protection locked="true" hidden="false"/>
    </xf>
    <xf numFmtId="165" fontId="11" fillId="0" borderId="46" xfId="34" applyFont="true" applyBorder="true" applyAlignment="true" applyProtection="true">
      <alignment horizontal="right" vertical="center" textRotation="0" wrapText="false" indent="0" shrinkToFit="false"/>
      <protection locked="true" hidden="false"/>
    </xf>
    <xf numFmtId="165" fontId="11" fillId="6" borderId="60" xfId="34" applyFont="true" applyBorder="true" applyAlignment="true" applyProtection="false">
      <alignment horizontal="left" vertical="center" textRotation="0" wrapText="false" indent="2" shrinkToFit="false"/>
      <protection locked="true" hidden="false"/>
    </xf>
    <xf numFmtId="165" fontId="11" fillId="3" borderId="31" xfId="34" applyFont="true" applyBorder="true" applyAlignment="true" applyProtection="true">
      <alignment horizontal="left" vertical="center" textRotation="0" wrapText="true" indent="0" shrinkToFit="false"/>
      <protection locked="true" hidden="false"/>
    </xf>
    <xf numFmtId="165" fontId="11" fillId="6" borderId="72" xfId="34" applyFont="true" applyBorder="true" applyAlignment="true" applyProtection="false">
      <alignment horizontal="general" vertical="center" textRotation="0" wrapText="false" indent="0" shrinkToFit="false"/>
      <protection locked="true" hidden="false"/>
    </xf>
    <xf numFmtId="165" fontId="14" fillId="6" borderId="96"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left" vertical="center" textRotation="0" wrapText="false" indent="7" shrinkToFit="false"/>
      <protection locked="false" hidden="false"/>
    </xf>
    <xf numFmtId="164" fontId="11" fillId="6" borderId="45" xfId="34" applyFont="true" applyBorder="true" applyAlignment="true" applyProtection="true">
      <alignment horizontal="left" vertical="center" textRotation="0" wrapText="false" indent="5" shrinkToFit="false"/>
      <protection locked="false" hidden="false"/>
    </xf>
    <xf numFmtId="164" fontId="11" fillId="6" borderId="45" xfId="34" applyFont="true" applyBorder="true" applyAlignment="true" applyProtection="true">
      <alignment horizontal="left" vertical="center" textRotation="0" wrapText="false" indent="6" shrinkToFit="false"/>
      <protection locked="true" hidden="false"/>
    </xf>
    <xf numFmtId="164" fontId="11" fillId="6" borderId="45" xfId="34" applyFont="true" applyBorder="true" applyAlignment="true" applyProtection="true">
      <alignment horizontal="left" vertical="center" textRotation="0" wrapText="false" indent="7"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3" fillId="6" borderId="62" xfId="34" applyFont="true" applyBorder="true" applyAlignment="true" applyProtection="false">
      <alignment horizontal="left" vertical="center" textRotation="0" wrapText="false" indent="7" shrinkToFit="false"/>
      <protection locked="true" hidden="false"/>
    </xf>
    <xf numFmtId="165" fontId="43" fillId="6" borderId="45" xfId="34" applyFont="true" applyBorder="true" applyAlignment="true" applyProtection="false">
      <alignment horizontal="left" vertical="center" textRotation="0" wrapText="false" indent="5" shrinkToFit="false"/>
      <protection locked="true" hidden="false"/>
    </xf>
    <xf numFmtId="165" fontId="33" fillId="6" borderId="45" xfId="34" applyFont="true" applyBorder="true" applyAlignment="true" applyProtection="true">
      <alignment horizontal="left" vertical="center" textRotation="0" wrapText="false" indent="2" shrinkToFit="false"/>
      <protection locked="true" hidden="false"/>
    </xf>
    <xf numFmtId="165" fontId="43" fillId="6" borderId="45" xfId="34" applyFont="true" applyBorder="true" applyAlignment="true" applyProtection="false">
      <alignment horizontal="left" vertical="center" textRotation="0" wrapText="false" indent="7"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true" indent="0" shrinkToFit="false"/>
      <protection locked="true" hidden="false"/>
    </xf>
    <xf numFmtId="165" fontId="28" fillId="6" borderId="35" xfId="34" applyFont="true" applyBorder="true" applyAlignment="true" applyProtection="false">
      <alignment horizontal="center" vertical="center" textRotation="0" wrapText="false" indent="0" shrinkToFit="false"/>
      <protection locked="true" hidden="false"/>
    </xf>
    <xf numFmtId="165" fontId="14" fillId="6" borderId="31" xfId="34" applyFont="true" applyBorder="true" applyAlignment="true" applyProtection="false">
      <alignment horizontal="center" vertical="center" textRotation="0" wrapText="true" indent="0" shrinkToFit="false"/>
      <protection locked="true" hidden="false"/>
    </xf>
    <xf numFmtId="165" fontId="14" fillId="6" borderId="14" xfId="34" applyFont="true" applyBorder="true" applyAlignment="true" applyProtection="true">
      <alignment horizontal="center" vertical="center" textRotation="0" wrapText="true" indent="0" shrinkToFit="false"/>
      <protection locked="true" hidden="false"/>
    </xf>
    <xf numFmtId="165" fontId="14" fillId="6" borderId="32" xfId="34" applyFont="true" applyBorder="true" applyAlignment="true" applyProtection="false">
      <alignment horizontal="center" vertical="center" textRotation="0" wrapText="true" indent="0" shrinkToFit="false"/>
      <protection locked="true" hidden="false"/>
    </xf>
    <xf numFmtId="165" fontId="14" fillId="6" borderId="5" xfId="34" applyFont="true" applyBorder="true" applyAlignment="true" applyProtection="true">
      <alignment horizontal="left" vertical="center" textRotation="0" wrapText="true" indent="0" shrinkToFit="false"/>
      <protection locked="true" hidden="false"/>
    </xf>
    <xf numFmtId="165" fontId="14" fillId="6" borderId="59" xfId="34" applyFont="true" applyBorder="true" applyAlignment="true" applyProtection="true">
      <alignment horizontal="left" vertical="center" textRotation="0" wrapText="false" indent="0" shrinkToFit="false"/>
      <protection locked="true" hidden="false"/>
    </xf>
    <xf numFmtId="165" fontId="14"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true" indent="2" shrinkToFit="false"/>
      <protection locked="true" hidden="false"/>
    </xf>
    <xf numFmtId="165" fontId="7" fillId="0" borderId="37" xfId="34" applyFont="true" applyBorder="true" applyAlignment="true" applyProtection="false">
      <alignment horizontal="left" vertical="center" textRotation="0" wrapText="true" indent="2" shrinkToFit="false"/>
      <protection locked="true" hidden="false"/>
    </xf>
    <xf numFmtId="165" fontId="14" fillId="6" borderId="72" xfId="34" applyFont="true" applyBorder="true" applyAlignment="true" applyProtection="true">
      <alignment horizontal="left" vertical="center" textRotation="0" wrapText="false" indent="0" shrinkToFit="false"/>
      <protection locked="true" hidden="false"/>
    </xf>
    <xf numFmtId="164" fontId="11" fillId="0" borderId="37" xfId="34" applyFont="true" applyBorder="true" applyAlignment="true" applyProtection="true">
      <alignment horizontal="left" vertical="center" textRotation="0" wrapText="false" indent="6" shrinkToFit="false"/>
      <protection locked="true" hidden="false"/>
    </xf>
    <xf numFmtId="165" fontId="7" fillId="0" borderId="0" xfId="34"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4" fillId="6" borderId="18" xfId="34" applyFont="true" applyBorder="true" applyAlignment="true" applyProtection="true">
      <alignment horizontal="left" vertical="center" textRotation="0" wrapText="true" indent="0" shrinkToFit="false"/>
      <protection locked="true" hidden="false"/>
    </xf>
    <xf numFmtId="165" fontId="14" fillId="6" borderId="18" xfId="34" applyFont="true" applyBorder="true" applyAlignment="true" applyProtection="true">
      <alignment horizontal="left" vertical="center" textRotation="0" wrapText="false" indent="0" shrinkToFit="false"/>
      <protection locked="true" hidden="false"/>
    </xf>
    <xf numFmtId="165" fontId="11" fillId="3" borderId="44" xfId="34" applyFont="true" applyBorder="true" applyAlignment="true" applyProtection="false">
      <alignment horizontal="right" vertical="center" textRotation="0" wrapText="false" indent="0" shrinkToFit="false"/>
      <protection locked="true" hidden="false"/>
    </xf>
    <xf numFmtId="164" fontId="14" fillId="6" borderId="72"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false" applyAlignment="true" applyProtection="false">
      <alignment horizontal="general" vertical="center" textRotation="0" wrapText="false" indent="0" shrinkToFit="false"/>
      <protection locked="true" hidden="false"/>
    </xf>
    <xf numFmtId="165" fontId="11" fillId="6" borderId="47"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29" xfId="34" applyFont="true" applyBorder="true" applyAlignment="true" applyProtection="true">
      <alignment horizontal="general" vertical="center" textRotation="0" wrapText="false" indent="0" shrinkToFit="false"/>
      <protection locked="false" hidden="false"/>
    </xf>
    <xf numFmtId="165" fontId="7" fillId="6" borderId="47"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4" fillId="5" borderId="4" xfId="34" applyFont="true" applyBorder="true" applyAlignment="true" applyProtection="true">
      <alignment horizontal="center" vertical="center" textRotation="0" wrapText="false" indent="0" shrinkToFit="false"/>
      <protection locked="true" hidden="false"/>
    </xf>
    <xf numFmtId="165" fontId="14" fillId="5" borderId="5" xfId="34" applyFont="true" applyBorder="true" applyAlignment="true" applyProtection="true">
      <alignment horizontal="left" vertical="center" textRotation="0" wrapText="false" indent="0" shrinkToFit="false"/>
      <protection locked="true" hidden="false"/>
    </xf>
    <xf numFmtId="165" fontId="14" fillId="5" borderId="57" xfId="34" applyFont="true" applyBorder="true" applyAlignment="true" applyProtection="true">
      <alignment horizontal="center" vertical="center" textRotation="0" wrapText="false" indent="0" shrinkToFit="false"/>
      <protection locked="true" hidden="false"/>
    </xf>
    <xf numFmtId="165" fontId="14" fillId="5" borderId="66"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4" fillId="5" borderId="59" xfId="34" applyFont="true" applyBorder="true" applyAlignment="true" applyProtection="true">
      <alignment horizontal="general"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false" hidden="false"/>
    </xf>
    <xf numFmtId="165" fontId="11" fillId="0" borderId="65"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2"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2" shrinkToFit="false"/>
      <protection locked="fals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5" fontId="39"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6"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5" fontId="7" fillId="5" borderId="47"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4" fillId="6" borderId="56" xfId="34" applyFont="true" applyBorder="true" applyAlignment="true" applyProtection="true">
      <alignment horizontal="center" vertical="center" textRotation="0" wrapText="true" indent="0" shrinkToFit="false"/>
      <protection locked="true" hidden="false"/>
    </xf>
    <xf numFmtId="165" fontId="14" fillId="6" borderId="82" xfId="34" applyFont="true" applyBorder="true" applyAlignment="true" applyProtection="true">
      <alignment horizontal="center" vertical="center" textRotation="0" wrapText="false" indent="0" shrinkToFit="false"/>
      <protection locked="true" hidden="false"/>
    </xf>
    <xf numFmtId="165" fontId="14"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2" shrinkToFit="false"/>
      <protection locked="false" hidden="false"/>
    </xf>
    <xf numFmtId="164" fontId="11" fillId="6" borderId="37" xfId="34" applyFont="true" applyBorder="true" applyAlignment="true" applyProtection="true">
      <alignment horizontal="left" vertical="center" textRotation="0" wrapText="false" indent="2" shrinkToFit="false"/>
      <protection locked="false" hidden="false"/>
    </xf>
    <xf numFmtId="165" fontId="7" fillId="3" borderId="35" xfId="34" applyFont="true" applyBorder="tru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41" fillId="0" borderId="0" xfId="34" applyFont="true" applyBorder="false" applyAlignment="true" applyProtection="false">
      <alignment horizontal="left" vertical="center" textRotation="0" wrapText="false" indent="0" shrinkToFit="false"/>
      <protection locked="true" hidden="false"/>
    </xf>
    <xf numFmtId="165" fontId="14"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2" shrinkToFit="false"/>
      <protection locked="true" hidden="false"/>
    </xf>
    <xf numFmtId="165" fontId="19" fillId="5" borderId="13" xfId="34" applyFont="true" applyBorder="true" applyAlignment="true" applyProtection="false">
      <alignment horizontal="left" vertical="center" textRotation="0" wrapText="false" indent="5" shrinkToFit="false"/>
      <protection locked="true" hidden="false"/>
    </xf>
    <xf numFmtId="169" fontId="11" fillId="3" borderId="35" xfId="34" applyFont="true" applyBorder="true" applyAlignment="true" applyProtection="false">
      <alignment horizontal="right" vertical="center" textRotation="0" wrapText="false" indent="0" shrinkToFit="false"/>
      <protection locked="true" hidden="false"/>
    </xf>
    <xf numFmtId="165" fontId="33" fillId="5" borderId="13" xfId="34" applyFont="true" applyBorder="true" applyAlignment="true" applyProtection="false">
      <alignment horizontal="left" vertical="center" textRotation="0" wrapText="false" indent="5" shrinkToFit="false"/>
      <protection locked="true" hidden="false"/>
    </xf>
    <xf numFmtId="165" fontId="7" fillId="5" borderId="30" xfId="34" applyFont="true" applyBorder="true" applyAlignment="true" applyProtection="true">
      <alignment horizontal="left" vertical="center" textRotation="0" wrapText="false" indent="2" shrinkToFit="false"/>
      <protection locked="false" hidden="false"/>
    </xf>
    <xf numFmtId="165" fontId="11" fillId="5" borderId="36" xfId="34" applyFont="true" applyBorder="true" applyAlignment="true" applyProtection="true">
      <alignment horizontal="right" vertical="center" textRotation="0" wrapText="false" indent="0" shrinkToFit="false"/>
      <protection locked="false" hidden="false"/>
    </xf>
    <xf numFmtId="169" fontId="14" fillId="5" borderId="2" xfId="34" applyFont="true" applyBorder="true" applyAlignment="true" applyProtection="false">
      <alignment horizontal="left" vertical="center" textRotation="0" wrapText="false" indent="0" shrinkToFit="false"/>
      <protection locked="true" hidden="false"/>
    </xf>
    <xf numFmtId="169" fontId="14" fillId="5" borderId="3" xfId="34" applyFont="true" applyBorder="true" applyAlignment="true" applyProtection="true">
      <alignment horizontal="center" vertical="center" textRotation="0" wrapText="false" indent="0" shrinkToFit="false"/>
      <protection locked="false" hidden="false"/>
    </xf>
    <xf numFmtId="169" fontId="14" fillId="5" borderId="4" xfId="34" applyFont="true" applyBorder="true" applyAlignment="true" applyProtection="true">
      <alignment horizontal="center" vertical="center" textRotation="0" wrapText="false" indent="0" shrinkToFit="false"/>
      <protection locked="false" hidden="false"/>
    </xf>
    <xf numFmtId="169" fontId="14" fillId="5" borderId="5" xfId="34" applyFont="true" applyBorder="true" applyAlignment="true" applyProtection="false">
      <alignment horizontal="left" vertical="center" textRotation="0" wrapText="false" indent="0" shrinkToFit="false"/>
      <protection locked="true" hidden="false"/>
    </xf>
    <xf numFmtId="169" fontId="14" fillId="5" borderId="12" xfId="34" applyFont="true" applyBorder="true" applyAlignment="true" applyProtection="false">
      <alignment horizontal="general" vertical="center" textRotation="0" wrapText="false" indent="0" shrinkToFit="false"/>
      <protection locked="true" hidden="false"/>
    </xf>
    <xf numFmtId="169" fontId="14" fillId="3" borderId="1" xfId="34" applyFont="true" applyBorder="true" applyAlignment="true" applyProtection="false">
      <alignment horizontal="right" vertical="center" textRotation="0" wrapText="false" indent="0" shrinkToFit="false"/>
      <protection locked="true" hidden="false"/>
    </xf>
    <xf numFmtId="169" fontId="14" fillId="3" borderId="14" xfId="34" applyFont="true" applyBorder="true" applyAlignment="true" applyProtection="false">
      <alignment horizontal="right" vertical="center" textRotation="0" wrapText="false" indent="0" shrinkToFit="false"/>
      <protection locked="true" hidden="false"/>
    </xf>
    <xf numFmtId="165" fontId="23" fillId="5" borderId="13" xfId="34" applyFont="true" applyBorder="true" applyAlignment="true" applyProtection="false">
      <alignment horizontal="left" vertical="center" textRotation="0" wrapText="false" indent="2" shrinkToFit="false"/>
      <protection locked="true" hidden="false"/>
    </xf>
    <xf numFmtId="165" fontId="7" fillId="5" borderId="60"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4" fillId="3" borderId="48" xfId="34" applyFont="true" applyBorder="true" applyAlignment="true" applyProtection="false">
      <alignment horizontal="right" vertical="center" textRotation="0" wrapText="false" indent="0" shrinkToFit="false"/>
      <protection locked="true" hidden="false"/>
    </xf>
    <xf numFmtId="169" fontId="14" fillId="5" borderId="51"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4" fillId="3" borderId="3" xfId="34" applyFont="true" applyBorder="true" applyAlignment="true" applyProtection="false">
      <alignment horizontal="right" vertical="center" textRotation="0" wrapText="false" indent="0" shrinkToFit="false"/>
      <protection locked="true" hidden="false"/>
    </xf>
    <xf numFmtId="169" fontId="14" fillId="3" borderId="16" xfId="34" applyFont="true" applyBorder="true" applyAlignment="true" applyProtection="fals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8" xfId="34" applyFont="true" applyBorder="true" applyAlignment="true" applyProtection="false">
      <alignment horizontal="right" vertical="center" textRotation="0" wrapText="false" indent="0" shrinkToFit="false"/>
      <protection locked="true" hidden="false"/>
    </xf>
    <xf numFmtId="169" fontId="14"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5" fontId="45" fillId="0" borderId="0" xfId="0" applyFont="true" applyBorder="false" applyAlignment="true" applyProtection="true">
      <alignment horizontal="general" vertical="center" textRotation="0" wrapText="false" indent="0" shrinkToFit="false"/>
      <protection locked="false" hidden="false"/>
    </xf>
    <xf numFmtId="165" fontId="24" fillId="0" borderId="0" xfId="34" applyFont="true" applyBorder="false" applyAlignment="true" applyProtection="true">
      <alignment horizontal="general" vertical="center" textRotation="0" wrapText="false" indent="0" shrinkToFit="false"/>
      <protection locked="false" hidden="false"/>
    </xf>
    <xf numFmtId="169" fontId="45" fillId="0" borderId="0" xfId="0" applyFont="true" applyBorder="true" applyAlignment="true" applyProtection="false">
      <alignment horizontal="general" vertical="center" textRotation="0" wrapText="true" indent="0" shrinkToFit="false"/>
      <protection locked="true" hidden="false"/>
    </xf>
    <xf numFmtId="169" fontId="45"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7"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9" fillId="5" borderId="26" xfId="34" applyFont="true" applyBorder="true" applyAlignment="true" applyProtection="false">
      <alignment horizontal="general" vertical="center" textRotation="0" wrapText="false" indent="0" shrinkToFit="false"/>
      <protection locked="true" hidden="false"/>
    </xf>
    <xf numFmtId="165" fontId="24" fillId="5" borderId="20" xfId="34" applyFont="true" applyBorder="true" applyAlignment="true" applyProtection="false">
      <alignment horizontal="general" vertical="center" textRotation="0" wrapText="false" indent="0" shrinkToFit="false"/>
      <protection locked="true" hidden="false"/>
    </xf>
    <xf numFmtId="165" fontId="24" fillId="5" borderId="27" xfId="34" applyFont="true" applyBorder="true" applyAlignment="true" applyProtection="false">
      <alignment horizontal="general" vertical="center" textRotation="0" wrapText="false" indent="0" shrinkToFit="false"/>
      <protection locked="true" hidden="false"/>
    </xf>
    <xf numFmtId="165" fontId="24" fillId="5" borderId="47" xfId="0" applyFont="true" applyBorder="true" applyAlignment="true" applyProtection="false">
      <alignment horizontal="left" vertical="center" textRotation="0" wrapText="true" indent="0" shrinkToFit="false"/>
      <protection locked="true" hidden="false"/>
    </xf>
    <xf numFmtId="165" fontId="24" fillId="5" borderId="28" xfId="0" applyFont="true" applyBorder="true" applyAlignment="true" applyProtection="true">
      <alignment horizontal="general" vertical="center" textRotation="0" wrapText="true" indent="0" shrinkToFit="false"/>
      <protection locked="fals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4" fillId="6" borderId="4" xfId="34" applyFont="true" applyBorder="true" applyAlignment="true" applyProtection="false">
      <alignment horizontal="center" vertical="center" textRotation="0" wrapText="true" indent="0" shrinkToFit="false"/>
      <protection locked="true" hidden="false"/>
    </xf>
    <xf numFmtId="165" fontId="14" fillId="6" borderId="78" xfId="34" applyFont="true" applyBorder="true" applyAlignment="true" applyProtection="false">
      <alignment horizontal="center" vertical="center" textRotation="0" wrapText="true" indent="0" shrinkToFit="false"/>
      <protection locked="true" hidden="false"/>
    </xf>
    <xf numFmtId="165" fontId="14" fillId="6" borderId="48" xfId="34" applyFont="true" applyBorder="true" applyAlignment="true" applyProtection="true">
      <alignment horizontal="center" vertical="center" textRotation="0" wrapText="true" indent="0" shrinkToFit="false"/>
      <protection locked="true" hidden="false"/>
    </xf>
    <xf numFmtId="165" fontId="14" fillId="0" borderId="51" xfId="34" applyFont="true" applyBorder="true" applyAlignment="true" applyProtection="true">
      <alignment horizontal="center" vertical="center" textRotation="0" wrapText="true" indent="0" shrinkToFit="false"/>
      <protection locked="true" hidden="false"/>
    </xf>
    <xf numFmtId="165" fontId="4" fillId="6" borderId="36" xfId="34" applyFont="true" applyBorder="true" applyAlignment="true" applyProtection="true">
      <alignment horizontal="center" vertical="center" textRotation="0" wrapText="true" indent="0" shrinkToFit="false"/>
      <protection locked="true" hidden="false"/>
    </xf>
    <xf numFmtId="165" fontId="14" fillId="0" borderId="53" xfId="34" applyFont="true" applyBorder="true" applyAlignment="true" applyProtection="true">
      <alignment horizontal="center" vertical="center" textRotation="0" wrapText="true" indent="0" shrinkToFit="false"/>
      <protection locked="true" hidden="false"/>
    </xf>
    <xf numFmtId="165" fontId="33" fillId="6" borderId="54" xfId="34" applyFont="true" applyBorder="true" applyAlignment="true" applyProtection="true">
      <alignment horizontal="center" vertical="center" textRotation="0" wrapText="true" indent="0" shrinkToFit="false"/>
      <protection locked="true" hidden="false"/>
    </xf>
    <xf numFmtId="165" fontId="14" fillId="6" borderId="66" xfId="34" applyFont="true" applyBorder="true" applyAlignment="true" applyProtection="false">
      <alignment horizontal="left" vertical="center" textRotation="0" wrapText="true" indent="0" shrinkToFit="false"/>
      <protection locked="true" hidden="false"/>
    </xf>
    <xf numFmtId="165" fontId="14" fillId="6" borderId="67" xfId="34" applyFont="true" applyBorder="true" applyAlignment="true" applyProtection="false">
      <alignment horizontal="left" vertical="center" textRotation="0" wrapText="true" indent="0" shrinkToFit="false"/>
      <protection locked="true" hidden="false"/>
    </xf>
    <xf numFmtId="165" fontId="14" fillId="6" borderId="69" xfId="34" applyFont="true" applyBorder="true" applyAlignment="true" applyProtection="true">
      <alignment horizontal="center" vertical="center" textRotation="0" wrapText="true" indent="0" shrinkToFit="false"/>
      <protection locked="true" hidden="false"/>
    </xf>
    <xf numFmtId="165" fontId="14" fillId="0" borderId="74"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3" fillId="6" borderId="13" xfId="34" applyFont="true" applyBorder="true" applyAlignment="true" applyProtection="false">
      <alignment horizontal="left" vertical="center" textRotation="0" wrapText="false" indent="5"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5" fontId="7" fillId="0" borderId="14" xfId="34" applyFont="true" applyBorder="true" applyAlignment="true" applyProtection="true">
      <alignment horizontal="right" vertical="center" textRotation="0" wrapText="tru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9"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7" fillId="6" borderId="47"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2" shrinkToFit="false"/>
      <protection locked="false" hidden="false"/>
    </xf>
    <xf numFmtId="165" fontId="7" fillId="6" borderId="58" xfId="34" applyFont="true" applyBorder="true" applyAlignment="true" applyProtection="true">
      <alignment horizontal="left" vertical="center" textRotation="0" wrapText="false" indent="2" shrinkToFit="false"/>
      <protection locked="false" hidden="false"/>
    </xf>
    <xf numFmtId="165" fontId="7" fillId="6" borderId="71" xfId="34" applyFont="true" applyBorder="true" applyAlignment="true" applyProtection="true">
      <alignment horizontal="left" vertical="center" textRotation="0" wrapText="false" indent="2" shrinkToFit="false"/>
      <protection locked="false" hidden="false"/>
    </xf>
    <xf numFmtId="165" fontId="32" fillId="6" borderId="2" xfId="34" applyFont="true" applyBorder="true" applyAlignment="true" applyProtection="false">
      <alignment horizontal="left" vertical="center" textRotation="0" wrapText="false" indent="0" shrinkToFit="false"/>
      <protection locked="true" hidden="false"/>
    </xf>
    <xf numFmtId="165" fontId="48" fillId="6" borderId="3" xfId="34" applyFont="true" applyBorder="true" applyAlignment="true" applyProtection="true">
      <alignment horizontal="center" vertical="center" textRotation="0" wrapText="false" indent="0" shrinkToFit="false"/>
      <protection locked="true" hidden="false"/>
    </xf>
    <xf numFmtId="165" fontId="48" fillId="6" borderId="51" xfId="34" applyFont="true" applyBorder="true" applyAlignment="true" applyProtection="fals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top" textRotation="0" wrapText="true" indent="0" shrinkToFit="false"/>
      <protection locked="true" hidden="false"/>
    </xf>
    <xf numFmtId="165" fontId="50" fillId="6" borderId="16" xfId="34" applyFont="true" applyBorder="true" applyAlignment="true" applyProtection="true">
      <alignment horizontal="center" vertical="bottom" textRotation="0" wrapText="true" indent="0" shrinkToFit="false"/>
      <protection locked="true" hidden="false"/>
    </xf>
    <xf numFmtId="165" fontId="48" fillId="6" borderId="35" xfId="34" applyFont="true" applyBorder="true" applyAlignment="true" applyProtection="tru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center" textRotation="0" wrapText="false" indent="0" shrinkToFit="false"/>
      <protection locked="true" hidden="false"/>
    </xf>
    <xf numFmtId="165" fontId="48" fillId="6" borderId="1" xfId="34" applyFont="true" applyBorder="true" applyAlignment="true" applyProtection="true">
      <alignment horizontal="center" vertical="center" textRotation="0" wrapText="true" indent="0" shrinkToFit="false"/>
      <protection locked="true" hidden="false"/>
    </xf>
    <xf numFmtId="165" fontId="48" fillId="6" borderId="53" xfId="34" applyFont="true" applyBorder="true" applyAlignment="true" applyProtection="false">
      <alignment horizontal="center" vertical="bottom" textRotation="0" wrapText="true" indent="0" shrinkToFit="false"/>
      <protection locked="true" hidden="false"/>
    </xf>
    <xf numFmtId="165" fontId="54" fillId="6" borderId="5" xfId="34" applyFont="true" applyBorder="true" applyAlignment="true" applyProtection="true">
      <alignment horizontal="center" vertical="center" textRotation="0" wrapText="true" indent="0" shrinkToFit="false"/>
      <protection locked="true" hidden="false"/>
    </xf>
    <xf numFmtId="165" fontId="48" fillId="6" borderId="55" xfId="34" applyFont="true" applyBorder="true" applyAlignment="true" applyProtection="true">
      <alignment horizontal="center" vertical="center" textRotation="0" wrapText="true" indent="0" shrinkToFit="false"/>
      <protection locked="true" hidden="false"/>
    </xf>
    <xf numFmtId="165" fontId="48" fillId="6" borderId="56" xfId="34" applyFont="true" applyBorder="true" applyAlignment="true" applyProtection="true">
      <alignment horizontal="center" vertical="center" textRotation="0" wrapText="true" indent="0" shrinkToFit="false"/>
      <protection locked="true" hidden="false"/>
    </xf>
    <xf numFmtId="165" fontId="50" fillId="6" borderId="70" xfId="34" applyFont="true" applyBorder="true" applyAlignment="true" applyProtection="true">
      <alignment horizontal="center" vertical="center" textRotation="0" wrapText="true" indent="0" shrinkToFit="false"/>
      <protection locked="true" hidden="false"/>
    </xf>
    <xf numFmtId="165" fontId="48" fillId="6" borderId="57" xfId="34" applyFont="true" applyBorder="true" applyAlignment="true" applyProtection="true">
      <alignment horizontal="center" vertical="center" textRotation="0" wrapText="false" indent="0" shrinkToFit="false"/>
      <protection locked="true" hidden="false"/>
    </xf>
    <xf numFmtId="165" fontId="24" fillId="6" borderId="21" xfId="34" applyFont="true" applyBorder="true" applyAlignment="true" applyProtection="true">
      <alignment horizontal="left" vertical="center" textRotation="0" wrapText="false" indent="0" shrinkToFit="false"/>
      <protection locked="true" hidden="false"/>
    </xf>
    <xf numFmtId="165" fontId="55" fillId="6" borderId="13" xfId="34" applyFont="true" applyBorder="true" applyAlignment="true" applyProtection="false">
      <alignment horizontal="left" vertical="center" textRotation="0" wrapText="false" indent="5" shrinkToFit="false"/>
      <protection locked="true" hidden="false"/>
    </xf>
    <xf numFmtId="165" fontId="24" fillId="6" borderId="13" xfId="34" applyFont="true" applyBorder="true" applyAlignment="true" applyProtection="false">
      <alignment horizontal="left" vertical="center" textRotation="0" wrapText="false" indent="6" shrinkToFit="false"/>
      <protection locked="true" hidden="false"/>
    </xf>
    <xf numFmtId="165" fontId="7" fillId="0" borderId="38" xfId="34" applyFont="true" applyBorder="true" applyAlignment="true" applyProtection="false">
      <alignment horizontal="right" vertical="center" textRotation="0" wrapText="false" indent="0" shrinkToFit="false"/>
      <protection locked="true" hidden="false"/>
    </xf>
    <xf numFmtId="168" fontId="11" fillId="3" borderId="38" xfId="34" applyFont="true" applyBorder="true" applyAlignment="true" applyProtection="true">
      <alignment horizontal="right" vertical="center" textRotation="0" wrapText="false" indent="0" shrinkToFit="false"/>
      <protection locked="true" hidden="false"/>
    </xf>
    <xf numFmtId="171" fontId="7" fillId="3" borderId="38" xfId="34" applyFont="true" applyBorder="true" applyAlignment="true" applyProtection="true">
      <alignment horizontal="right" vertical="center" textRotation="0" wrapText="false" indent="0" shrinkToFit="false"/>
      <protection locked="true" hidden="false"/>
    </xf>
    <xf numFmtId="171" fontId="7" fillId="3" borderId="58" xfId="34" applyFont="true" applyBorder="true" applyAlignment="true" applyProtection="true">
      <alignment horizontal="right" vertical="center" textRotation="0" wrapText="false" indent="0" shrinkToFit="false"/>
      <protection locked="true" hidden="false"/>
    </xf>
    <xf numFmtId="171" fontId="7" fillId="3" borderId="35"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false">
      <alignment horizontal="right" vertical="center" textRotation="0" wrapText="false" indent="0" shrinkToFit="false"/>
      <protection locked="true" hidden="false"/>
    </xf>
    <xf numFmtId="165" fontId="7" fillId="0" borderId="60" xfId="34" applyFont="true" applyBorder="true" applyAlignment="true" applyProtection="false">
      <alignment horizontal="right" vertical="center" textRotation="0" wrapText="false" indent="0" shrinkToFit="false"/>
      <protection locked="true" hidden="false"/>
    </xf>
    <xf numFmtId="165" fontId="24" fillId="6" borderId="13" xfId="34" applyFont="true" applyBorder="true" applyAlignment="true" applyProtection="true">
      <alignment horizontal="left" vertical="center" textRotation="0" wrapText="false" indent="0" shrinkToFit="false"/>
      <protection locked="true" hidden="false"/>
    </xf>
    <xf numFmtId="165" fontId="8" fillId="6" borderId="30" xfId="34" applyFont="true" applyBorder="true" applyAlignment="true" applyProtection="false">
      <alignment horizontal="left" vertical="center" textRotation="0" wrapText="false" indent="0" shrinkToFit="false"/>
      <protection locked="true" hidden="false"/>
    </xf>
    <xf numFmtId="165" fontId="7" fillId="3" borderId="36"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true" indent="0" shrinkToFit="false"/>
      <protection locked="true" hidden="false"/>
    </xf>
    <xf numFmtId="165" fontId="20" fillId="0" borderId="0" xfId="34"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9" fillId="0" borderId="0" xfId="34" applyFont="true" applyBorder="true" applyAlignment="true" applyProtection="false">
      <alignment horizontal="left" vertical="top" textRotation="0" wrapText="false" indent="0" shrinkToFit="false"/>
      <protection locked="true" hidden="false"/>
    </xf>
    <xf numFmtId="165" fontId="39" fillId="0" borderId="0" xfId="34" applyFont="true" applyBorder="true" applyAlignment="true" applyProtection="false">
      <alignment horizontal="left" vertical="center" textRotation="0" wrapText="false" indent="0" shrinkToFit="false"/>
      <protection locked="true" hidden="false"/>
    </xf>
    <xf numFmtId="165" fontId="39"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4" applyFont="true" applyBorder="true" applyAlignment="true" applyProtection="true">
      <alignment horizontal="left" vertical="center" textRotation="0" wrapText="false" indent="2" shrinkToFit="false"/>
      <protection locked="false" hidden="false"/>
    </xf>
    <xf numFmtId="165" fontId="7" fillId="6" borderId="58" xfId="34" applyFont="true" applyBorder="true" applyAlignment="true" applyProtection="true">
      <alignment horizontal="general" vertical="center" textRotation="0" wrapText="false" indent="0" shrinkToFit="false"/>
      <protection locked="false" hidden="false"/>
    </xf>
    <xf numFmtId="165" fontId="7" fillId="6" borderId="71" xfId="34" applyFont="true" applyBorder="true" applyAlignment="true" applyProtection="true">
      <alignment horizontal="general" vertical="center" textRotation="0" wrapText="false" indent="0" shrinkToFit="false"/>
      <protection locked="false" hidden="false"/>
    </xf>
    <xf numFmtId="165" fontId="14" fillId="0" borderId="0" xfId="34" applyFont="true" applyBorder="true" applyAlignment="true" applyProtection="false">
      <alignment horizontal="left" vertical="center" textRotation="0" wrapText="false" indent="0" shrinkToFit="false"/>
      <protection locked="true" hidden="false"/>
    </xf>
    <xf numFmtId="165" fontId="48" fillId="6" borderId="85" xfId="34" applyFont="true" applyBorder="true" applyAlignment="true" applyProtection="false">
      <alignment horizontal="center" vertical="center" textRotation="0" wrapText="true" indent="0" shrinkToFit="false"/>
      <protection locked="true" hidden="false"/>
    </xf>
    <xf numFmtId="165" fontId="48" fillId="6" borderId="78" xfId="34" applyFont="true" applyBorder="true" applyAlignment="true" applyProtection="false">
      <alignment horizontal="center" vertical="center" textRotation="0" wrapText="false" indent="0" shrinkToFit="false"/>
      <protection locked="true" hidden="false"/>
    </xf>
    <xf numFmtId="165" fontId="48" fillId="6" borderId="80" xfId="34" applyFont="true" applyBorder="true" applyAlignment="true" applyProtection="false">
      <alignment horizontal="center" vertical="center" textRotation="0" wrapText="true" indent="0" shrinkToFit="false"/>
      <protection locked="true" hidden="false"/>
    </xf>
    <xf numFmtId="165" fontId="48" fillId="6" borderId="73" xfId="34" applyFont="true" applyBorder="true" applyAlignment="true" applyProtection="false">
      <alignment horizontal="center" vertical="center" textRotation="0" wrapText="true" indent="0" shrinkToFit="false"/>
      <protection locked="true" hidden="false"/>
    </xf>
    <xf numFmtId="165" fontId="32" fillId="6" borderId="24" xfId="34" applyFont="true" applyBorder="true" applyAlignment="true" applyProtection="true">
      <alignment horizontal="center" vertical="center" textRotation="0" wrapText="true" indent="0" shrinkToFit="false"/>
      <protection locked="true" hidden="false"/>
    </xf>
    <xf numFmtId="165" fontId="32"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2" fillId="6" borderId="1" xfId="34" applyFont="true" applyBorder="true" applyAlignment="true" applyProtection="true">
      <alignment horizontal="center" vertical="center" textRotation="0" wrapText="true" indent="0" shrinkToFit="false"/>
      <protection locked="true" hidden="false"/>
    </xf>
    <xf numFmtId="168" fontId="32" fillId="6" borderId="14" xfId="34" applyFont="true" applyBorder="true" applyAlignment="true" applyProtection="true">
      <alignment horizontal="center" vertical="center" textRotation="0" wrapText="true" indent="0" shrinkToFit="false"/>
      <protection locked="true" hidden="false"/>
    </xf>
    <xf numFmtId="165" fontId="14"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4" fillId="6" borderId="73"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3" xfId="34" applyFont="true" applyBorder="true" applyAlignment="true" applyProtection="true">
      <alignment horizontal="right" vertical="center" textRotation="0" wrapText="false" indent="0" shrinkToFit="false"/>
      <protection locked="true" hidden="false"/>
    </xf>
    <xf numFmtId="165" fontId="7" fillId="7" borderId="43"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4"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1"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4"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7" borderId="77" xfId="34" applyFont="true" applyBorder="true" applyAlignment="true" applyProtection="true">
      <alignment horizontal="right" vertical="center" textRotation="0" wrapText="false" indent="0" shrinkToFit="false"/>
      <protection locked="true" hidden="false"/>
    </xf>
    <xf numFmtId="165" fontId="14" fillId="6" borderId="99" xfId="34" applyFont="true" applyBorder="true" applyAlignment="true" applyProtection="true">
      <alignment horizontal="left" vertical="top" textRotation="0" wrapText="true" indent="0" shrinkToFit="false"/>
      <protection locked="true" hidden="false"/>
    </xf>
    <xf numFmtId="165" fontId="24" fillId="6" borderId="75" xfId="34" applyFont="true" applyBorder="true" applyAlignment="true" applyProtection="false">
      <alignment horizontal="left" vertical="center" textRotation="0" wrapText="false" indent="0" shrinkToFit="false"/>
      <protection locked="true" hidden="false"/>
    </xf>
    <xf numFmtId="165" fontId="45" fillId="0" borderId="20" xfId="0" applyFont="true" applyBorder="true" applyAlignment="true" applyProtection="false">
      <alignment horizontal="general" vertical="center" textRotation="0" wrapText="true" indent="0" shrinkToFit="false"/>
      <protection locked="true" hidden="false"/>
    </xf>
    <xf numFmtId="165" fontId="45" fillId="0" borderId="0" xfId="0" applyFont="true" applyBorder="true" applyAlignment="true" applyProtection="false">
      <alignment horizontal="general" vertical="top" textRotation="0" wrapText="true" indent="0" shrinkToFit="false"/>
      <protection locked="true" hidden="false"/>
    </xf>
    <xf numFmtId="169" fontId="14" fillId="0" borderId="0" xfId="34" applyFont="true" applyBorder="false" applyAlignment="true" applyProtection="false">
      <alignment horizontal="general" vertical="center" textRotation="0" wrapText="false" indent="0" shrinkToFit="false"/>
      <protection locked="true" hidden="false"/>
    </xf>
    <xf numFmtId="165" fontId="14" fillId="6" borderId="4" xfId="34" applyFont="true" applyBorder="true" applyAlignment="true" applyProtection="false">
      <alignment horizontal="center" vertical="center" textRotation="0" wrapText="false" indent="0" shrinkToFit="false"/>
      <protection locked="true" hidden="false"/>
    </xf>
    <xf numFmtId="165" fontId="14" fillId="6" borderId="44" xfId="34" applyFont="true" applyBorder="true" applyAlignment="true" applyProtection="false">
      <alignment horizontal="center" vertical="center" textRotation="0" wrapText="false" indent="0" shrinkToFit="false"/>
      <protection locked="true" hidden="false"/>
    </xf>
    <xf numFmtId="165" fontId="14" fillId="6" borderId="30" xfId="34" applyFont="true" applyBorder="true" applyAlignment="true" applyProtection="false">
      <alignment horizontal="left" vertical="top" textRotation="0" wrapText="false" indent="0" shrinkToFit="false"/>
      <protection locked="true" hidden="false"/>
    </xf>
    <xf numFmtId="165" fontId="14" fillId="6" borderId="36" xfId="34" applyFont="true" applyBorder="true" applyAlignment="true" applyProtection="true">
      <alignment horizontal="center" vertical="center" textRotation="0" wrapText="true" indent="0" shrinkToFit="false"/>
      <protection locked="true" hidden="false"/>
    </xf>
    <xf numFmtId="165" fontId="14" fillId="6" borderId="46" xfId="34" applyFont="true" applyBorder="true" applyAlignment="true" applyProtection="true">
      <alignment horizontal="center" vertical="center" textRotation="0" wrapText="true" indent="0" shrinkToFit="false"/>
      <protection locked="true" hidden="false"/>
    </xf>
    <xf numFmtId="165" fontId="14" fillId="6" borderId="71" xfId="34" applyFont="true" applyBorder="true" applyAlignment="true" applyProtection="true">
      <alignment horizontal="center" vertical="center" textRotation="0" wrapText="true" indent="0" shrinkToFit="false"/>
      <protection locked="true" hidden="false"/>
    </xf>
    <xf numFmtId="168" fontId="14" fillId="6" borderId="34" xfId="34" applyFont="true" applyBorder="true" applyAlignment="true" applyProtection="true">
      <alignment horizontal="center" vertical="center" textRotation="0" wrapText="true" indent="0" shrinkToFit="false"/>
      <protection locked="true" hidden="false"/>
    </xf>
    <xf numFmtId="168" fontId="14" fillId="6" borderId="6" xfId="34" applyFont="true" applyBorder="true" applyAlignment="true" applyProtection="true">
      <alignment horizontal="center" vertical="center" textRotation="0" wrapText="true" indent="0" shrinkToFit="false"/>
      <protection locked="true" hidden="false"/>
    </xf>
    <xf numFmtId="165" fontId="14" fillId="6" borderId="102" xfId="34" applyFont="true" applyBorder="true" applyAlignment="true" applyProtection="true">
      <alignment horizontal="center" vertical="center" textRotation="0" wrapText="true" indent="0" shrinkToFit="false"/>
      <protection locked="true" hidden="false"/>
    </xf>
    <xf numFmtId="165" fontId="14" fillId="3" borderId="22" xfId="34" applyFont="true" applyBorder="true" applyAlignment="true" applyProtection="true">
      <alignment horizontal="right" vertical="center" textRotation="0" wrapText="true" indent="0" shrinkToFit="false"/>
      <protection locked="true" hidden="false"/>
    </xf>
    <xf numFmtId="165" fontId="11" fillId="6" borderId="58" xfId="34" applyFont="true" applyBorder="true" applyAlignment="true" applyProtection="true">
      <alignment horizontal="left" vertical="center" textRotation="0" wrapText="true" indent="0" shrinkToFit="false"/>
      <protection locked="true" hidden="false"/>
    </xf>
    <xf numFmtId="165" fontId="28" fillId="6" borderId="13" xfId="34" applyFont="true" applyBorder="true" applyAlignment="true" applyProtection="false">
      <alignment horizontal="left" vertical="center" textRotation="0" wrapText="false" indent="5" shrinkToFit="false"/>
      <protection locked="true" hidden="false"/>
    </xf>
    <xf numFmtId="165" fontId="14" fillId="3" borderId="1" xfId="34" applyFont="true" applyBorder="true" applyAlignment="true" applyProtection="true">
      <alignment horizontal="right" vertical="center" textRotation="0" wrapText="false" indent="0" shrinkToFit="false"/>
      <protection locked="true" hidden="false"/>
    </xf>
    <xf numFmtId="165" fontId="14" fillId="3" borderId="1" xfId="34" applyFont="true" applyBorder="true" applyAlignment="true" applyProtection="true">
      <alignment horizontal="right" vertical="center" textRotation="0" wrapText="true" indent="0" shrinkToFit="false"/>
      <protection locked="true" hidden="false"/>
    </xf>
    <xf numFmtId="168" fontId="14" fillId="3" borderId="1" xfId="34" applyFont="true" applyBorder="true" applyAlignment="true" applyProtection="true">
      <alignment horizontal="right" vertical="center" textRotation="0" wrapText="true" indent="0" shrinkToFit="false"/>
      <protection locked="true" hidden="false"/>
    </xf>
    <xf numFmtId="168" fontId="14" fillId="3" borderId="14" xfId="34" applyFont="true" applyBorder="true" applyAlignment="true" applyProtection="true">
      <alignment horizontal="right" vertical="center" textRotation="0" wrapText="true" indent="0" shrinkToFit="false"/>
      <protection locked="true" hidden="false"/>
    </xf>
    <xf numFmtId="165" fontId="11" fillId="6" borderId="60" xfId="34" applyFont="true" applyBorder="true" applyAlignment="true" applyProtection="true">
      <alignment horizontal="left" vertical="center" textRotation="0" wrapText="true" indent="0" shrinkToFit="false"/>
      <protection locked="true" hidden="false"/>
    </xf>
    <xf numFmtId="168" fontId="11" fillId="6" borderId="61"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6" shrinkToFit="false"/>
      <protection locked="true" hidden="false"/>
    </xf>
    <xf numFmtId="165" fontId="14" fillId="6" borderId="24" xfId="34" applyFont="true" applyBorder="true" applyAlignment="true" applyProtection="false">
      <alignment horizontal="right" vertical="center" textRotation="0" wrapText="false" indent="0" shrinkToFit="false"/>
      <protection locked="true" hidden="false"/>
    </xf>
    <xf numFmtId="165" fontId="4" fillId="6" borderId="76" xfId="34" applyFont="true" applyBorder="true" applyAlignment="true" applyProtection="false">
      <alignment horizontal="general" vertical="center" textRotation="0" wrapText="false" indent="0" shrinkToFit="false"/>
      <protection locked="true" hidden="false"/>
    </xf>
    <xf numFmtId="165" fontId="7" fillId="6" borderId="47"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5" fontId="14" fillId="6" borderId="43" xfId="34" applyFont="true" applyBorder="true" applyAlignment="true" applyProtection="true">
      <alignment horizontal="center" vertical="center" textRotation="0" wrapText="true" indent="0" shrinkToFit="false"/>
      <protection locked="true" hidden="false"/>
    </xf>
    <xf numFmtId="165" fontId="14" fillId="6" borderId="50" xfId="34" applyFont="true" applyBorder="true" applyAlignment="true" applyProtection="true">
      <alignment horizontal="center" vertical="center" textRotation="0" wrapText="true" indent="0" shrinkToFit="false"/>
      <protection locked="true" hidden="false"/>
    </xf>
    <xf numFmtId="165" fontId="14" fillId="6" borderId="51"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false">
      <alignment horizontal="center" vertical="center" textRotation="0" wrapText="true" indent="0" shrinkToFit="false"/>
      <protection locked="true" hidden="false"/>
    </xf>
    <xf numFmtId="165" fontId="14" fillId="6" borderId="82" xfId="34" applyFont="true" applyBorder="true" applyAlignment="true" applyProtection="true">
      <alignment horizontal="left" vertical="center" textRotation="0" wrapText="true" indent="0" shrinkToFit="false"/>
      <protection locked="true" hidden="false"/>
    </xf>
    <xf numFmtId="165" fontId="4" fillId="6" borderId="56" xfId="34" applyFont="true" applyBorder="true" applyAlignment="true" applyProtection="true">
      <alignment horizontal="center" vertical="center" textRotation="0" wrapText="true" indent="0" shrinkToFit="false"/>
      <protection locked="true" hidden="false"/>
    </xf>
    <xf numFmtId="165" fontId="14" fillId="6" borderId="57" xfId="34" applyFont="true" applyBorder="true" applyAlignment="true" applyProtection="false">
      <alignment horizontal="center" vertical="center" textRotation="0" wrapText="true" indent="0" shrinkToFit="false"/>
      <protection locked="true" hidden="false"/>
    </xf>
    <xf numFmtId="165" fontId="11" fillId="6" borderId="38"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2"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5" fontId="7" fillId="6" borderId="31"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2" shrinkToFit="false"/>
      <protection locked="true" hidden="false"/>
    </xf>
    <xf numFmtId="165" fontId="11" fillId="6" borderId="69"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false">
      <alignment horizontal="left" vertical="center" textRotation="0" wrapText="false" indent="2" shrinkToFit="false"/>
      <protection locked="true" hidden="false"/>
    </xf>
    <xf numFmtId="165" fontId="11" fillId="6" borderId="42" xfId="34" applyFont="true" applyBorder="true" applyAlignment="true" applyProtection="true">
      <alignment horizontal="left" vertical="center" textRotation="0" wrapText="false" indent="0" shrinkToFit="false"/>
      <protection locked="true" hidden="false"/>
    </xf>
    <xf numFmtId="165" fontId="11" fillId="6" borderId="42" xfId="34" applyFont="true" applyBorder="true" applyAlignment="true" applyProtection="fals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11" fillId="6" borderId="67" xfId="34" applyFont="true" applyBorder="true" applyAlignment="true" applyProtection="true">
      <alignment horizontal="right" vertical="center" textRotation="0" wrapText="false" indent="0" shrinkToFit="false"/>
      <protection locked="true" hidden="false"/>
    </xf>
    <xf numFmtId="165" fontId="7" fillId="6" borderId="69" xfId="34" applyFont="true" applyBorder="true" applyAlignment="true" applyProtection="false">
      <alignment horizontal="right" vertical="center" textRotation="0" wrapText="false" indent="0" shrinkToFit="false"/>
      <protection locked="true" hidden="false"/>
    </xf>
    <xf numFmtId="165" fontId="33" fillId="3" borderId="69"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true" indent="0" shrinkToFit="false"/>
      <protection locked="true" hidden="false"/>
    </xf>
    <xf numFmtId="165" fontId="33" fillId="3" borderId="19" xfId="34" applyFont="true" applyBorder="true" applyAlignment="true" applyProtection="false">
      <alignment horizontal="right" vertical="center" textRotation="0" wrapText="false" indent="0" shrinkToFit="false"/>
      <protection locked="true" hidden="false"/>
    </xf>
    <xf numFmtId="165" fontId="11" fillId="6" borderId="47" xfId="0" applyFont="true" applyBorder="true" applyAlignment="true" applyProtection="false">
      <alignment horizontal="left" vertical="center" textRotation="0" wrapText="true" indent="0" shrinkToFit="false"/>
      <protection locked="true" hidden="false"/>
    </xf>
    <xf numFmtId="165" fontId="7" fillId="6" borderId="62" xfId="34" applyFont="true" applyBorder="true" applyAlignment="true" applyProtection="false">
      <alignment horizontal="left" vertical="center" textRotation="0" wrapText="false" indent="0" shrinkToFit="false"/>
      <protection locked="true" hidden="false"/>
    </xf>
    <xf numFmtId="165" fontId="7" fillId="6" borderId="45"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3" xfId="34" applyFont="true" applyBorder="true" applyAlignment="true" applyProtection="false">
      <alignment horizontal="center" vertical="center" textRotation="0" wrapText="false" indent="0" shrinkToFit="false"/>
      <protection locked="true" hidden="false"/>
    </xf>
    <xf numFmtId="165" fontId="4" fillId="6" borderId="57"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3"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1" xfId="34" applyFont="true" applyBorder="true" applyAlignment="true" applyProtection="true">
      <alignment horizontal="left" vertical="center" textRotation="0" wrapText="true" indent="0" shrinkToFit="false"/>
      <protection locked="false" hidden="false"/>
    </xf>
    <xf numFmtId="165" fontId="7" fillId="6" borderId="31"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1"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1"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8" xfId="34" applyFont="true" applyBorder="true" applyAlignment="true" applyProtection="false">
      <alignment horizontal="left"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6" borderId="78"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9"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5" fontId="39" fillId="0" borderId="0" xfId="34" applyFont="true" applyBorder="true" applyAlignment="true" applyProtection="fals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2" shrinkToFit="false"/>
      <protection locked="true" hidden="false"/>
    </xf>
    <xf numFmtId="165" fontId="7" fillId="6" borderId="59" xfId="34" applyFont="true" applyBorder="true" applyAlignment="true" applyProtection="false">
      <alignment horizontal="left" vertical="center" textRotation="0" wrapText="false" indent="2" shrinkToFit="false"/>
      <protection locked="true" hidden="false"/>
    </xf>
    <xf numFmtId="165" fontId="11" fillId="6" borderId="58" xfId="34" applyFont="true" applyBorder="true" applyAlignment="true" applyProtection="false">
      <alignment horizontal="general" vertical="center" textRotation="0" wrapText="false" indent="0"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4"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4"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4" fillId="6" borderId="42"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3" xfId="34" applyFont="true" applyBorder="true" applyAlignment="true" applyProtection="true">
      <alignment horizontal="right" vertical="center" textRotation="0" wrapText="false" indent="0" shrinkToFit="false"/>
      <protection locked="true" hidden="false"/>
    </xf>
    <xf numFmtId="165" fontId="7" fillId="3" borderId="36" xfId="34" applyFont="true" applyBorder="true" applyAlignment="true" applyProtection="true">
      <alignment horizontal="right" vertical="center" textRotation="0" wrapText="false" indent="0" shrinkToFit="false"/>
      <protection locked="true" hidden="false"/>
    </xf>
    <xf numFmtId="165" fontId="7" fillId="3" borderId="52" xfId="34" applyFont="true" applyBorder="true" applyAlignment="true" applyProtection="true">
      <alignment horizontal="right" vertical="center" textRotation="0" wrapText="false" indent="0"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5" fontId="14" fillId="6" borderId="10" xfId="34" applyFont="true" applyBorder="true" applyAlignment="true" applyProtection="true">
      <alignment horizontal="general"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35"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7" fillId="5" borderId="42" xfId="34" applyFont="true" applyBorder="true" applyAlignment="true" applyProtection="false">
      <alignment horizontal="center" vertical="center" textRotation="0" wrapText="true" indent="0" shrinkToFit="false"/>
      <protection locked="true" hidden="false"/>
    </xf>
    <xf numFmtId="165" fontId="4" fillId="5" borderId="42" xfId="34" applyFont="true" applyBorder="true" applyAlignment="true" applyProtection="false">
      <alignment horizontal="center" vertical="center" textRotation="0" wrapText="true" indent="0" shrinkToFit="false"/>
      <protection locked="true" hidden="false"/>
    </xf>
    <xf numFmtId="165" fontId="4" fillId="5" borderId="44"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4"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9" xfId="34" applyFont="true" applyBorder="true" applyAlignment="true" applyProtection="false">
      <alignment horizontal="general" vertical="top" textRotation="0" wrapText="true" indent="0" shrinkToFit="false"/>
      <protection locked="true" hidden="false"/>
    </xf>
    <xf numFmtId="165" fontId="14"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top" textRotation="0" wrapText="true" indent="2"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9" xfId="34" applyFont="true" applyBorder="true" applyAlignment="true" applyProtection="false">
      <alignment horizontal="left" vertical="top" textRotation="0" wrapText="true" indent="2"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7" xfId="34" applyFont="true" applyBorder="true" applyAlignment="true" applyProtection="false">
      <alignment horizontal="general" vertical="top" textRotation="0" wrapText="true" indent="0" shrinkToFit="false"/>
      <protection locked="true" hidden="false"/>
    </xf>
    <xf numFmtId="165" fontId="4" fillId="8" borderId="72"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3"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7" xfId="34" applyFont="true" applyBorder="true" applyAlignment="true" applyProtection="false">
      <alignment horizontal="general" vertical="top" textRotation="0" wrapText="true" indent="0" shrinkToFit="false"/>
      <protection locked="true" hidden="false"/>
    </xf>
    <xf numFmtId="165" fontId="7" fillId="5" borderId="39" xfId="34" applyFont="true" applyBorder="true" applyAlignment="true" applyProtection="false">
      <alignment horizontal="general" vertical="top" textRotation="0" wrapText="true" indent="0" shrinkToFit="false"/>
      <protection locked="true" hidden="false"/>
    </xf>
    <xf numFmtId="165" fontId="45" fillId="0" borderId="0" xfId="0" applyFont="true" applyBorder="false" applyAlignment="true" applyProtection="false">
      <alignment horizontal="left" vertical="bottom" textRotation="0" wrapText="false" indent="0" shrinkToFit="false"/>
      <protection locked="true" hidden="false"/>
    </xf>
    <xf numFmtId="166" fontId="45" fillId="0" borderId="0" xfId="0" applyFont="true" applyBorder="false" applyAlignment="true" applyProtection="false">
      <alignment horizontal="left" vertical="bottom" textRotation="0" wrapText="false" indent="0" shrinkToFit="false"/>
      <protection locked="true" hidden="false"/>
    </xf>
    <xf numFmtId="165" fontId="45" fillId="0" borderId="0" xfId="34" applyFont="true" applyBorder="false" applyAlignment="true" applyProtection="false">
      <alignment horizontal="left" vertical="bottom" textRotation="0" wrapText="false" indent="0" shrinkToFit="false"/>
      <protection locked="true" hidden="false"/>
    </xf>
    <xf numFmtId="165" fontId="45" fillId="0" borderId="0" xfId="0" applyFont="true" applyBorder="false" applyAlignment="true" applyProtection="false">
      <alignment horizontal="left" vertical="bottom" textRotation="0" wrapText="false" indent="0" shrinkToFit="false"/>
      <protection locked="true" hidden="false"/>
    </xf>
    <xf numFmtId="164" fontId="47" fillId="0" borderId="86" xfId="34" applyFont="true" applyBorder="true" applyAlignment="true" applyProtection="false">
      <alignment horizontal="left" vertical="bottom" textRotation="0" wrapText="true" indent="0" shrinkToFit="false"/>
      <protection locked="true" hidden="false"/>
    </xf>
    <xf numFmtId="165" fontId="47"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5" fontId="8" fillId="5" borderId="47"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4"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60" xfId="34" applyFont="true" applyBorder="true" applyAlignment="true" applyProtection="false">
      <alignment horizontal="center" vertical="center" textRotation="0" wrapText="true" indent="0" shrinkToFit="true"/>
      <protection locked="true" hidden="false"/>
    </xf>
    <xf numFmtId="165" fontId="14" fillId="6" borderId="1" xfId="34" applyFont="true" applyBorder="true" applyAlignment="true" applyProtection="false">
      <alignment horizontal="center" vertical="center" textRotation="0" wrapText="true" indent="0" shrinkToFit="true"/>
      <protection locked="true" hidden="false"/>
    </xf>
    <xf numFmtId="165" fontId="4" fillId="6" borderId="65" xfId="34" applyFont="true" applyBorder="true" applyAlignment="true" applyProtection="false">
      <alignment horizontal="center" vertical="center" textRotation="0" wrapText="true" indent="0" shrinkToFit="true"/>
      <protection locked="true" hidden="false"/>
    </xf>
    <xf numFmtId="165" fontId="4" fillId="6" borderId="46"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40"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5"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1"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11" fillId="6" borderId="12"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4" fontId="11" fillId="6" borderId="31" xfId="34" applyFont="true" applyBorder="true" applyAlignment="true" applyProtection="true">
      <alignment horizontal="right" vertical="center" textRotation="0" wrapText="false" indent="0" shrinkToFit="false"/>
      <protection locked="true" hidden="false"/>
    </xf>
    <xf numFmtId="164" fontId="7" fillId="0" borderId="31" xfId="34" applyFont="true" applyBorder="true" applyAlignment="true" applyProtection="true">
      <alignment horizontal="right" vertical="center" textRotation="0" wrapText="false" indent="0" shrinkToFit="false"/>
      <protection locked="true" hidden="false"/>
    </xf>
    <xf numFmtId="164" fontId="11" fillId="6" borderId="83"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1"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1" xfId="34" applyFont="true" applyBorder="true" applyAlignment="true" applyProtection="true">
      <alignment horizontal="left" vertical="center" textRotation="0" wrapText="true" indent="0" shrinkToFit="true"/>
      <protection locked="true" hidden="false"/>
    </xf>
    <xf numFmtId="164" fontId="11" fillId="6" borderId="12" xfId="34" applyFont="true" applyBorder="true" applyAlignment="true" applyProtection="true">
      <alignment horizontal="right" vertical="center" textRotation="0" wrapText="false" indent="0" shrinkToFit="false"/>
      <protection locked="true" hidden="false"/>
    </xf>
    <xf numFmtId="165" fontId="35" fillId="0" borderId="20" xfId="34"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6"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34" applyFont="true" applyBorder="fals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true">
      <alignment horizontal="right" vertical="center" textRotation="0" wrapText="true" indent="0" shrinkToFit="true"/>
      <protection locked="fals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3" xfId="34" applyFont="true" applyBorder="true" applyAlignment="true" applyProtection="false">
      <alignment horizontal="right" vertical="center" textRotation="0" wrapText="true" indent="0" shrinkToFit="true"/>
      <protection locked="true" hidden="false"/>
    </xf>
    <xf numFmtId="165" fontId="7" fillId="6" borderId="59" xfId="34" applyFont="true" applyBorder="true" applyAlignment="true" applyProtection="false">
      <alignment horizontal="right" vertical="center" textRotation="0" wrapText="true" indent="0" shrinkToFit="true"/>
      <protection locked="true" hidden="false"/>
    </xf>
    <xf numFmtId="165" fontId="7" fillId="6" borderId="38" xfId="34" applyFont="true" applyBorder="true" applyAlignment="true" applyProtection="false">
      <alignment horizontal="right" vertical="center" textRotation="0" wrapText="true" indent="0" shrinkToFit="true"/>
      <protection locked="true" hidden="false"/>
    </xf>
    <xf numFmtId="169" fontId="7" fillId="6" borderId="35"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true">
      <alignment horizontal="right" vertical="center" textRotation="0" wrapText="true" indent="0" shrinkToFit="true"/>
      <protection locked="false" hidden="false"/>
    </xf>
    <xf numFmtId="169" fontId="7" fillId="6" borderId="65" xfId="34" applyFont="true" applyBorder="true" applyAlignment="true" applyProtection="false">
      <alignment horizontal="right" vertical="center" textRotation="0" wrapText="true" indent="0" shrinkToFit="true"/>
      <protection locked="true" hidden="false"/>
    </xf>
    <xf numFmtId="165" fontId="7" fillId="6" borderId="46" xfId="34" applyFont="true" applyBorder="true" applyAlignment="true" applyProtection="false">
      <alignment horizontal="right" vertical="center" textRotation="0" wrapText="true" indent="0" shrinkToFit="true"/>
      <protection locked="true" hidden="false"/>
    </xf>
    <xf numFmtId="165" fontId="7" fillId="6" borderId="71" xfId="34" applyFont="true" applyBorder="true" applyAlignment="true" applyProtection="false">
      <alignment horizontal="right" vertical="center" textRotation="0" wrapText="true" indent="0" shrinkToFit="true"/>
      <protection locked="true" hidden="false"/>
    </xf>
    <xf numFmtId="165" fontId="7" fillId="6" borderId="12" xfId="34" applyFont="true" applyBorder="true" applyAlignment="true" applyProtection="false">
      <alignment horizontal="left" vertical="top" textRotation="0" wrapText="true" indent="1"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2"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60"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7" xfId="34" applyFont="true" applyBorder="true" applyAlignment="true" applyProtection="true">
      <alignment horizontal="right" vertical="center" textRotation="0" wrapText="true" indent="0" shrinkToFit="true"/>
      <protection locked="true" hidden="false"/>
    </xf>
    <xf numFmtId="169" fontId="7" fillId="6" borderId="32"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5" fontId="7" fillId="6" borderId="32" xfId="34" applyFont="true" applyBorder="true" applyAlignment="true" applyProtection="true">
      <alignment horizontal="righ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16" fillId="0" borderId="0" xfId="34" applyFont="true" applyBorder="tru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left" vertical="top" textRotation="0" wrapText="false" indent="0" shrinkToFit="false"/>
      <protection locked="true" hidden="false"/>
    </xf>
    <xf numFmtId="166" fontId="16"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4" fillId="6" borderId="77" xfId="34" applyFont="true" applyBorder="true" applyAlignment="true" applyProtection="false">
      <alignment horizontal="center" vertical="center" textRotation="0" wrapText="true" indent="0" shrinkToFit="true"/>
      <protection locked="true" hidden="false"/>
    </xf>
    <xf numFmtId="165" fontId="7" fillId="6" borderId="30" xfId="34" applyFont="true" applyBorder="true" applyAlignment="true" applyProtection="false">
      <alignment horizontal="left" vertical="top" textRotation="0" wrapText="true" indent="1" shrinkToFit="true"/>
      <protection locked="true" hidden="false"/>
    </xf>
    <xf numFmtId="165" fontId="7" fillId="6" borderId="30" xfId="34" applyFont="true" applyBorder="true" applyAlignment="true" applyProtection="false">
      <alignment horizontal="left" vertical="top" textRotation="0" wrapText="true" indent="4" shrinkToFit="tru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4" applyFont="true" applyBorder="false" applyAlignment="true" applyProtection="false">
      <alignment horizontal="left" vertical="bottom" textRotation="0" wrapText="false" indent="1"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4" fillId="6" borderId="32" xfId="34" applyFont="true" applyBorder="tru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5" fontId="7" fillId="8" borderId="58" xfId="34" applyFont="true" applyBorder="true" applyAlignment="true" applyProtection="false">
      <alignment horizontal="left" vertical="center" textRotation="0" wrapText="true" indent="0" shrinkToFit="true"/>
      <protection locked="true" hidden="false"/>
    </xf>
    <xf numFmtId="165" fontId="7" fillId="6" borderId="12"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false">
      <alignment horizontal="right" vertical="center" textRotation="0" wrapText="true" indent="0" shrinkToFit="true"/>
      <protection locked="true" hidden="false"/>
    </xf>
    <xf numFmtId="165" fontId="7" fillId="6" borderId="30" xfId="34" applyFont="true" applyBorder="true" applyAlignment="true" applyProtection="false">
      <alignment horizontal="general" vertical="bottom" textRotation="0" wrapText="false" indent="0" shrinkToFit="false"/>
      <protection locked="true" hidden="false"/>
    </xf>
    <xf numFmtId="169" fontId="7" fillId="6" borderId="13" xfId="34" applyFont="true" applyBorder="true" applyAlignment="true" applyProtection="false">
      <alignment horizontal="righ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60" xfId="34" applyFont="true" applyBorder="true" applyAlignment="true" applyProtection="false">
      <alignment horizontal="lef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60" xfId="34" applyFont="true" applyBorder="true" applyAlignment="true" applyProtection="true">
      <alignment horizontal="left" vertical="center" textRotation="0" wrapText="true" indent="0" shrinkToFit="true"/>
      <protection locked="true" hidden="false"/>
    </xf>
    <xf numFmtId="164" fontId="37" fillId="0" borderId="0" xfId="34"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9" xfId="34" applyFont="true" applyBorder="true" applyAlignment="true" applyProtection="false">
      <alignment horizontal="center" vertical="center" textRotation="0" wrapText="true" indent="0" shrinkToFit="tru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71" xfId="34" applyFont="true" applyBorder="true" applyAlignment="true" applyProtection="false">
      <alignment horizontal="center" vertical="center" textRotation="0" wrapText="true" indent="0" shrinkToFit="true"/>
      <protection locked="true" hidden="false"/>
    </xf>
    <xf numFmtId="165" fontId="7" fillId="8" borderId="65" xfId="34" applyFont="true" applyBorder="true" applyAlignment="true" applyProtection="true">
      <alignment horizontal="left" vertical="center" textRotation="0" wrapText="true" indent="0" shrinkToFit="true"/>
      <protection locked="true" hidden="false"/>
    </xf>
    <xf numFmtId="165" fontId="7" fillId="6" borderId="73" xfId="34" applyFont="true" applyBorder="true" applyAlignment="true" applyProtection="true">
      <alignment horizontal="right" vertical="center" textRotation="0" wrapText="true" indent="0" shrinkToFit="tru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7"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73" fontId="7" fillId="6" borderId="87" xfId="34" applyFont="true" applyBorder="true" applyAlignment="true" applyProtection="false">
      <alignment horizontal="right" vertical="center" textRotation="0" wrapText="true" indent="0" shrinkToFit="true"/>
      <protection locked="true" hidden="false"/>
    </xf>
    <xf numFmtId="169" fontId="7" fillId="6" borderId="105"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true">
      <alignment horizontal="right" vertical="center" textRotation="0" wrapText="true" indent="0" shrinkToFit="true"/>
      <protection locked="false" hidden="false"/>
    </xf>
    <xf numFmtId="165" fontId="11" fillId="6" borderId="112" xfId="34" applyFont="true" applyBorder="true" applyAlignment="true" applyProtection="true">
      <alignment horizontal="right" vertical="center" textRotation="0" wrapText="false" indent="0" shrinkToFit="false"/>
      <protection locked="true" hidden="false"/>
    </xf>
    <xf numFmtId="169" fontId="7" fillId="8" borderId="65"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5" xfId="34" applyFont="true" applyBorder="true" applyAlignment="true" applyProtection="false">
      <alignment horizontal="right" vertical="center" textRotation="0" wrapText="true" indent="0" shrinkToFit="true"/>
      <protection locked="true" hidden="false"/>
    </xf>
    <xf numFmtId="169" fontId="7" fillId="8" borderId="59" xfId="34" applyFont="true" applyBorder="true" applyAlignment="true" applyProtection="false">
      <alignment horizontal="right" vertical="center" textRotation="0" wrapText="true" indent="0" shrinkToFit="true"/>
      <protection locked="true" hidden="false"/>
    </xf>
    <xf numFmtId="169" fontId="7" fillId="8" borderId="46" xfId="34" applyFont="true" applyBorder="true" applyAlignment="true" applyProtection="false">
      <alignment horizontal="right" vertical="center" textRotation="0" wrapText="true" indent="0" shrinkToFit="true"/>
      <protection locked="true" hidden="false"/>
    </xf>
    <xf numFmtId="169" fontId="7" fillId="8" borderId="7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true">
      <alignment horizontal="right" vertical="center" textRotation="0" wrapText="true" indent="0" shrinkToFit="true"/>
      <protection locked="true" hidden="false"/>
    </xf>
    <xf numFmtId="165" fontId="7" fillId="6" borderId="13" xfId="34" applyFont="true" applyBorder="true" applyAlignment="true" applyProtection="true">
      <alignment horizontal="right" vertical="center" textRotation="0" wrapText="true" indent="0" shrinkToFit="true"/>
      <protection locked="true" hidden="false"/>
    </xf>
    <xf numFmtId="165" fontId="16"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4" fillId="6" borderId="113" xfId="34" applyFont="true" applyBorder="true" applyAlignment="true" applyProtection="false">
      <alignment horizontal="right" vertical="center" textRotation="0" wrapText="false" indent="0" shrinkToFit="false"/>
      <protection locked="true" hidden="false"/>
    </xf>
    <xf numFmtId="165" fontId="4" fillId="6" borderId="59" xfId="34" applyFont="true" applyBorder="true" applyAlignment="true" applyProtection="false">
      <alignment horizontal="left" vertical="center" textRotation="0" wrapText="true" indent="0" shrinkToFit="true"/>
      <protection locked="true" hidden="false"/>
    </xf>
    <xf numFmtId="165" fontId="14" fillId="6" borderId="73" xfId="34" applyFont="true" applyBorder="true" applyAlignment="true" applyProtection="false">
      <alignment horizontal="right" vertical="center" textRotation="0" wrapText="false" indent="0" shrinkToFit="false"/>
      <protection locked="true" hidden="false"/>
    </xf>
    <xf numFmtId="165" fontId="7" fillId="6" borderId="62" xfId="34" applyFont="true" applyBorder="true" applyAlignment="true" applyProtection="false">
      <alignment horizontal="left" vertical="top" textRotation="0" wrapText="true" indent="1"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3"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16"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7" fillId="6" borderId="44" xfId="34" applyFont="true" applyBorder="true" applyAlignment="true" applyProtection="false">
      <alignment horizontal="center" vertical="center" textRotation="0" wrapText="true" indent="0" shrinkToFit="true"/>
      <protection locked="true" hidden="false"/>
    </xf>
    <xf numFmtId="165" fontId="47" fillId="6" borderId="101" xfId="34" applyFont="true" applyBorder="true" applyAlignment="true" applyProtection="false">
      <alignment horizontal="center" vertical="bottom" textRotation="0" wrapText="true" indent="0" shrinkToFit="true"/>
      <protection locked="true" hidden="false"/>
    </xf>
    <xf numFmtId="165" fontId="47" fillId="6" borderId="62" xfId="34" applyFont="true" applyBorder="true" applyAlignment="true" applyProtection="false">
      <alignment horizontal="center" vertical="bottom" textRotation="0" wrapText="true" indent="0" shrinkToFit="true"/>
      <protection locked="true" hidden="false"/>
    </xf>
    <xf numFmtId="165" fontId="47" fillId="6" borderId="17" xfId="34" applyFont="true" applyBorder="true" applyAlignment="true" applyProtection="false">
      <alignment horizontal="center" vertical="bottom" textRotation="0" wrapText="true" indent="0" shrinkToFit="true"/>
      <protection locked="true" hidden="false"/>
    </xf>
    <xf numFmtId="165" fontId="47" fillId="6" borderId="45" xfId="34" applyFont="true" applyBorder="true" applyAlignment="true" applyProtection="false">
      <alignment horizontal="center" vertical="bottom" textRotation="0" wrapText="true" indent="0" shrinkToFit="true"/>
      <protection locked="true" hidden="false"/>
    </xf>
    <xf numFmtId="165" fontId="47" fillId="6" borderId="14" xfId="34" applyFont="true" applyBorder="true" applyAlignment="true" applyProtection="false">
      <alignment horizontal="center" vertical="bottom" textRotation="0" wrapText="true" indent="0" shrinkToFit="true"/>
      <protection locked="true" hidden="false"/>
    </xf>
    <xf numFmtId="165" fontId="47" fillId="6" borderId="54" xfId="34" applyFont="true" applyBorder="true" applyAlignment="true" applyProtection="false">
      <alignment horizontal="center" vertical="bottom" textRotation="0" wrapText="false" indent="0" shrinkToFit="false"/>
      <protection locked="true" hidden="false"/>
    </xf>
    <xf numFmtId="165" fontId="47" fillId="6" borderId="54" xfId="34" applyFont="true" applyBorder="true" applyAlignment="true" applyProtection="false">
      <alignment horizontal="center" vertical="bottom" textRotation="0" wrapText="true" indent="0" shrinkToFit="true"/>
      <protection locked="true" hidden="false"/>
    </xf>
    <xf numFmtId="165" fontId="47" fillId="6" borderId="57" xfId="34" applyFont="true" applyBorder="true" applyAlignment="true" applyProtection="false">
      <alignment horizontal="center" vertical="bottom" textRotation="0" wrapText="true" indent="0" shrinkToFit="true"/>
      <protection locked="true" hidden="false"/>
    </xf>
    <xf numFmtId="165" fontId="47" fillId="6" borderId="102" xfId="34" applyFont="true" applyBorder="true" applyAlignment="true" applyProtection="false">
      <alignment horizontal="center" vertical="bottom" textRotation="0" wrapText="true" indent="0" shrinkToFit="true"/>
      <protection locked="true" hidden="false"/>
    </xf>
    <xf numFmtId="164" fontId="14" fillId="6" borderId="73" xfId="34" applyFont="true" applyBorder="true" applyAlignment="true" applyProtection="true">
      <alignment horizontal="left" vertical="center" textRotation="0" wrapText="false" indent="0" shrinkToFit="false"/>
      <protection locked="true" hidden="false"/>
    </xf>
    <xf numFmtId="165" fontId="14"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6"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7" xfId="34" applyFont="true" applyBorder="true" applyAlignment="true" applyProtection="false">
      <alignment horizontal="left" vertical="top" textRotation="0" wrapText="true" indent="1" shrinkToFit="true"/>
      <protection locked="true" hidden="false"/>
    </xf>
    <xf numFmtId="165" fontId="7" fillId="6" borderId="37" xfId="34" applyFont="true" applyBorder="true" applyAlignment="true" applyProtection="false">
      <alignment horizontal="left" vertical="top" textRotation="0" wrapText="true" indent="2"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62" xfId="34" applyFont="true" applyBorder="true" applyAlignment="true" applyProtection="false">
      <alignment horizontal="general" vertical="top" textRotation="0" wrapText="true" indent="0" shrinkToFit="tru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34"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7" fillId="6" borderId="73" xfId="34" applyFont="true" applyBorder="true" applyAlignment="true" applyProtection="false">
      <alignment horizontal="center" vertical="center" textRotation="0" wrapText="true" indent="0" shrinkToFit="true"/>
      <protection locked="true" hidden="false"/>
    </xf>
    <xf numFmtId="165" fontId="47" fillId="6" borderId="101" xfId="34" applyFont="true" applyBorder="true" applyAlignment="true" applyProtection="false">
      <alignment horizontal="center" vertical="center" textRotation="0" wrapText="true" indent="0" shrinkToFit="true"/>
      <protection locked="true" hidden="false"/>
    </xf>
    <xf numFmtId="165" fontId="47" fillId="6" borderId="114" xfId="34" applyFont="true" applyBorder="true" applyAlignment="true" applyProtection="false">
      <alignment horizontal="center" vertical="center" textRotation="0" wrapText="true" indent="0" shrinkToFit="tru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false"/>
      <protection locked="true" hidden="false"/>
    </xf>
    <xf numFmtId="165" fontId="4" fillId="6" borderId="73" xfId="34" applyFont="true" applyBorder="true" applyAlignment="true" applyProtection="false">
      <alignment horizontal="center" vertical="center" textRotation="0" wrapText="true" indent="0" shrinkToFit="false"/>
      <protection locked="true" hidden="false"/>
    </xf>
    <xf numFmtId="165" fontId="47" fillId="6" borderId="73"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8" xfId="34" applyFont="true" applyBorder="true" applyAlignment="true" applyProtection="false">
      <alignment horizontal="center" vertical="center" textRotation="0" wrapText="true" indent="0" shrinkToFit="false"/>
      <protection locked="true" hidden="false"/>
    </xf>
    <xf numFmtId="165" fontId="4" fillId="6" borderId="71" xfId="34" applyFont="true" applyBorder="true" applyAlignment="true" applyProtection="false">
      <alignment horizontal="center" vertical="center" textRotation="0" wrapText="true" indent="0" shrinkToFit="false"/>
      <protection locked="true" hidden="false"/>
    </xf>
    <xf numFmtId="165" fontId="14" fillId="6" borderId="100" xfId="34" applyFont="true" applyBorder="true" applyAlignment="true" applyProtection="false">
      <alignment horizontal="left" vertical="center" textRotation="0" wrapText="false" indent="0" shrinkToFit="false"/>
      <protection locked="true" hidden="false"/>
    </xf>
    <xf numFmtId="164" fontId="14"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4" fillId="6" borderId="75" xfId="34" applyFont="true" applyBorder="true" applyAlignment="true" applyProtection="true">
      <alignment horizontal="center" vertical="center" textRotation="0" wrapText="false" indent="0" shrinkToFit="false"/>
      <protection locked="true" hidden="false"/>
    </xf>
    <xf numFmtId="165" fontId="14" fillId="6" borderId="18" xfId="34" applyFont="true" applyBorder="true" applyAlignment="true" applyProtection="false">
      <alignment horizontal="left" vertical="center" textRotation="0" wrapText="false" indent="0" shrinkToFit="false"/>
      <protection locked="true" hidden="false"/>
    </xf>
    <xf numFmtId="165" fontId="14" fillId="6" borderId="3" xfId="34" applyFont="true" applyBorder="true" applyAlignment="true" applyProtection="false">
      <alignment horizontal="left" vertical="center" textRotation="0" wrapText="false" indent="0" shrinkToFit="false"/>
      <protection locked="true" hidden="false"/>
    </xf>
    <xf numFmtId="165" fontId="14" fillId="6" borderId="4" xfId="34" applyFont="true" applyBorder="true" applyAlignment="true" applyProtection="false">
      <alignment horizontal="right" vertical="center" textRotation="0" wrapText="false" indent="0" shrinkToFit="false"/>
      <protection locked="true" hidden="false"/>
    </xf>
    <xf numFmtId="165" fontId="14" fillId="6" borderId="18" xfId="34" applyFont="true" applyBorder="true" applyAlignment="true" applyProtection="false">
      <alignment horizontal="right" vertical="center" textRotation="0" wrapText="false" indent="0" shrinkToFit="false"/>
      <protection locked="true" hidden="false"/>
    </xf>
    <xf numFmtId="165" fontId="14" fillId="6" borderId="3"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false" indent="0" shrinkToFit="false"/>
      <protection locked="true" hidden="false"/>
    </xf>
    <xf numFmtId="165" fontId="33" fillId="6" borderId="100" xfId="34" applyFont="true" applyBorder="true" applyAlignment="true" applyProtection="false">
      <alignment horizontal="left" vertical="center"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5" fontId="33"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4" fillId="5" borderId="98" xfId="34" applyFont="true" applyBorder="true" applyAlignment="true" applyProtection="true">
      <alignment horizontal="general" vertical="center" textRotation="0" wrapText="false" indent="0" shrinkToFit="false"/>
      <protection locked="true" hidden="false"/>
    </xf>
    <xf numFmtId="165" fontId="65" fillId="5" borderId="89" xfId="34" applyFont="true" applyBorder="true" applyAlignment="true" applyProtection="false">
      <alignment horizontal="right" vertical="center" textRotation="0" wrapText="false" indent="0" shrinkToFit="false"/>
      <protection locked="true" hidden="false"/>
    </xf>
    <xf numFmtId="165" fontId="65" fillId="5" borderId="97" xfId="34" applyFont="true" applyBorder="true" applyAlignment="true" applyProtection="false">
      <alignment horizontal="right" vertical="center" textRotation="0" wrapText="false" indent="0" shrinkToFit="false"/>
      <protection locked="true" hidden="false"/>
    </xf>
    <xf numFmtId="165" fontId="14" fillId="5" borderId="13" xfId="34" applyFont="true" applyBorder="true" applyAlignment="true" applyProtection="true">
      <alignment horizontal="general" vertical="center" textRotation="0" wrapText="false" indent="0" shrinkToFit="false"/>
      <protection locked="true" hidden="false"/>
    </xf>
    <xf numFmtId="165" fontId="65" fillId="5" borderId="3" xfId="34" applyFont="true" applyBorder="true" applyAlignment="true" applyProtection="false">
      <alignment horizontal="right"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5" fillId="3" borderId="4"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2"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14" fillId="5" borderId="10" xfId="34" applyFont="true" applyBorder="true" applyAlignment="true" applyProtection="true">
      <alignment horizontal="general" vertical="center" textRotation="0" wrapText="false" indent="0" shrinkToFit="false"/>
      <protection locked="true" hidden="false"/>
    </xf>
    <xf numFmtId="165" fontId="65" fillId="5" borderId="78" xfId="34" applyFont="true" applyBorder="true" applyAlignment="true" applyProtection="false">
      <alignment horizontal="right" vertical="center" textRotation="0" wrapText="false" indent="0" shrinkToFit="false"/>
      <protection locked="true" hidden="false"/>
    </xf>
    <xf numFmtId="165" fontId="65" fillId="0" borderId="78" xfId="34" applyFont="true" applyBorder="true" applyAlignment="true" applyProtection="true">
      <alignment horizontal="right" vertical="center" textRotation="0" wrapText="false" indent="0" shrinkToFit="false"/>
      <protection locked="true" hidden="false"/>
    </xf>
    <xf numFmtId="165" fontId="65" fillId="0" borderId="80" xfId="34" applyFont="true" applyBorder="true" applyAlignment="true" applyProtection="true">
      <alignment horizontal="right" vertical="center" textRotation="0" wrapText="false" indent="0" shrinkToFit="false"/>
      <protection locked="true" hidden="false"/>
    </xf>
    <xf numFmtId="165" fontId="14" fillId="5" borderId="12" xfId="34" applyFont="true" applyBorder="true" applyAlignment="true" applyProtection="true">
      <alignment horizontal="general" vertical="center" textRotation="0" wrapText="false" indent="0" shrinkToFit="false"/>
      <protection locked="true" hidden="false"/>
    </xf>
    <xf numFmtId="165" fontId="65" fillId="5" borderId="35" xfId="34" applyFont="true" applyBorder="true" applyAlignment="true" applyProtection="false">
      <alignment horizontal="right" vertical="center" textRotation="0" wrapText="false" indent="0" shrinkToFit="false"/>
      <protection locked="true" hidden="false"/>
    </xf>
    <xf numFmtId="165" fontId="65" fillId="5" borderId="65" xfId="34" applyFont="true" applyBorder="true" applyAlignment="true" applyProtection="false">
      <alignment horizontal="right" vertical="center" textRotation="0" wrapText="false" indent="0" shrinkToFit="false"/>
      <protection locked="true" hidden="false"/>
    </xf>
    <xf numFmtId="165" fontId="65" fillId="5" borderId="46"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14" fillId="5" borderId="76" xfId="0" applyFont="true" applyBorder="true" applyAlignment="true" applyProtection="false">
      <alignment horizontal="left" vertical="center"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4" fillId="6" borderId="2" xfId="34" applyFont="true" applyBorder="true" applyAlignment="true" applyProtection="false">
      <alignment horizontal="left" vertical="top" textRotation="0" wrapText="false" indent="0" shrinkToFit="false"/>
      <protection locked="true" hidden="false"/>
    </xf>
    <xf numFmtId="165" fontId="14" fillId="6" borderId="51"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true">
      <alignment horizontal="center" vertical="center" textRotation="0" wrapText="true" indent="0" shrinkToFit="false"/>
      <protection locked="true" hidden="false"/>
    </xf>
    <xf numFmtId="165" fontId="14" fillId="6" borderId="0" xfId="34" applyFont="true" applyBorder="true" applyAlignment="true" applyProtection="true">
      <alignment horizontal="center" vertical="center" textRotation="0" wrapText="true" indent="0" shrinkToFit="false"/>
      <protection locked="true" hidden="false"/>
    </xf>
    <xf numFmtId="165" fontId="14" fillId="6" borderId="64" xfId="34" applyFont="true" applyBorder="true" applyAlignment="true" applyProtection="true">
      <alignment horizontal="center" vertical="center" textRotation="0" wrapText="true" indent="0" shrinkToFit="false"/>
      <protection locked="true" hidden="false"/>
    </xf>
    <xf numFmtId="165" fontId="14" fillId="6" borderId="65" xfId="34" applyFont="true" applyBorder="true" applyAlignment="true" applyProtection="false">
      <alignment horizontal="center" vertical="center" textRotation="0" wrapText="true" indent="0" shrinkToFit="false"/>
      <protection locked="true" hidden="false"/>
    </xf>
    <xf numFmtId="165" fontId="14" fillId="6" borderId="58" xfId="34" applyFont="true" applyBorder="true" applyAlignment="true" applyProtection="false">
      <alignment horizontal="center" vertical="center" textRotation="0" wrapText="true" indent="0" shrinkToFit="false"/>
      <protection locked="true" hidden="false"/>
    </xf>
    <xf numFmtId="165" fontId="14" fillId="6" borderId="29" xfId="34" applyFont="true" applyBorder="true" applyAlignment="true" applyProtection="false">
      <alignment horizontal="center" vertical="center" textRotation="0" wrapText="true" indent="0" shrinkToFit="false"/>
      <protection locked="true" hidden="false"/>
    </xf>
    <xf numFmtId="165" fontId="14" fillId="0" borderId="46"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9"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true">
      <alignment horizontal="general" vertical="center" textRotation="0" wrapText="false" indent="0" shrinkToFit="false"/>
      <protection locked="false" hidden="false"/>
    </xf>
    <xf numFmtId="165" fontId="14" fillId="6" borderId="35" xfId="34" applyFont="true" applyBorder="true" applyAlignment="true" applyProtection="false">
      <alignment horizontal="center" vertical="center" textRotation="0" wrapText="tru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4" fillId="6" borderId="71" xfId="34" applyFont="true" applyBorder="true" applyAlignment="true" applyProtection="false">
      <alignment horizontal="center" vertical="center" textRotation="0" wrapText="false" indent="0" shrinkToFit="false"/>
      <protection locked="true" hidden="false"/>
    </xf>
    <xf numFmtId="165" fontId="14"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6"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29"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20"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4" fillId="6" borderId="20" xfId="34" applyFont="true" applyBorder="true" applyAlignment="true" applyProtection="false">
      <alignment horizontal="center" vertical="center" textRotation="0" wrapText="false" indent="0" shrinkToFit="false"/>
      <protection locked="true" hidden="false"/>
    </xf>
    <xf numFmtId="165" fontId="14" fillId="6" borderId="65" xfId="34" applyFont="true" applyBorder="true" applyAlignment="true" applyProtection="true">
      <alignment horizontal="center" vertical="center" textRotation="0" wrapText="true" indent="0" shrinkToFit="false"/>
      <protection locked="true" hidden="false"/>
    </xf>
    <xf numFmtId="165" fontId="14" fillId="6" borderId="58" xfId="34" applyFont="true" applyBorder="true" applyAlignment="true" applyProtection="true">
      <alignment horizontal="center" vertical="center" textRotation="0" wrapText="true" indent="0" shrinkToFit="false"/>
      <protection locked="true" hidden="false"/>
    </xf>
    <xf numFmtId="165" fontId="11" fillId="7" borderId="14" xfId="34" applyFont="true" applyBorder="true" applyAlignment="true" applyProtection="true">
      <alignment horizontal="right" vertical="center" textRotation="0" wrapText="fals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4" fillId="6" borderId="90" xfId="34" applyFont="true" applyBorder="true" applyAlignment="true" applyProtection="false">
      <alignment horizontal="left" vertical="top" textRotation="0" wrapText="true" indent="0" shrinkToFit="false"/>
      <protection locked="true" hidden="false"/>
    </xf>
    <xf numFmtId="165" fontId="4" fillId="6" borderId="31" xfId="34" applyFont="true" applyBorder="true" applyAlignment="true" applyProtection="false">
      <alignment horizontal="center" vertical="center" textRotation="0" wrapText="true" indent="0" shrinkToFit="false"/>
      <protection locked="true" hidden="false"/>
    </xf>
    <xf numFmtId="165" fontId="14"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5" fontId="7" fillId="6" borderId="31"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tru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5" xfId="34" applyFont="true" applyBorder="true" applyAlignment="true" applyProtection="false">
      <alignment horizontal="right" vertical="center" textRotation="0" wrapText="true" indent="0" shrinkToFit="false"/>
      <protection locked="true" hidden="false"/>
    </xf>
    <xf numFmtId="165" fontId="14" fillId="6" borderId="77" xfId="34" applyFont="true" applyBorder="true" applyAlignment="true" applyProtection="false">
      <alignment horizontal="center"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6" fillId="0" borderId="0" xfId="34"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0" shrinkToFit="false"/>
      <protection locked="true" hidden="false"/>
    </xf>
    <xf numFmtId="165" fontId="14" fillId="6" borderId="2" xfId="34" applyFont="true" applyBorder="true" applyAlignment="true" applyProtection="false">
      <alignment horizontal="center" vertical="center" textRotation="0" wrapText="true" indent="0" shrinkToFit="false"/>
      <protection locked="true" hidden="false"/>
    </xf>
    <xf numFmtId="165" fontId="14" fillId="6" borderId="12" xfId="34" applyFont="true" applyBorder="true" applyAlignment="true" applyProtection="false">
      <alignment horizontal="center" vertical="center" textRotation="0" wrapText="true" indent="0" shrinkToFit="false"/>
      <protection locked="true" hidden="false"/>
    </xf>
    <xf numFmtId="165" fontId="14" fillId="6" borderId="46" xfId="34" applyFont="true" applyBorder="true" applyAlignment="true" applyProtection="false">
      <alignment horizontal="center" vertical="center" textRotation="0" wrapText="true" indent="0" shrinkToFit="false"/>
      <protection locked="true" hidden="false"/>
    </xf>
    <xf numFmtId="165" fontId="14"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general" vertical="center" textRotation="0" wrapText="true" indent="0" shrinkToFit="false"/>
      <protection locked="true" hidden="false"/>
    </xf>
    <xf numFmtId="165" fontId="14" fillId="6" borderId="83" xfId="34" applyFont="true" applyBorder="true" applyAlignment="true" applyProtection="false">
      <alignment horizontal="center" vertical="center" textRotation="0" wrapText="false" indent="0" shrinkToFit="false"/>
      <protection locked="true" hidden="false"/>
    </xf>
    <xf numFmtId="165" fontId="14" fillId="6" borderId="13" xfId="34" applyFont="true" applyBorder="true" applyAlignment="true" applyProtection="false">
      <alignment horizontal="left" vertical="center" textRotation="0" wrapText="false" indent="0" shrinkToFit="false"/>
      <protection locked="true" hidden="false"/>
    </xf>
    <xf numFmtId="168" fontId="7" fillId="0" borderId="14" xfId="34" applyFont="true" applyBorder="true" applyAlignment="true" applyProtection="true">
      <alignment horizontal="center" vertical="center" textRotation="0" wrapText="false" indent="0" shrinkToFit="false"/>
      <protection locked="true" hidden="false"/>
    </xf>
    <xf numFmtId="165" fontId="14"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5" fontId="14" fillId="6" borderId="30"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4" fillId="9" borderId="26" xfId="34" applyFont="true" applyBorder="true" applyAlignment="true" applyProtection="true">
      <alignment horizontal="left" vertical="center" textRotation="0" wrapText="false" indent="0" shrinkToFit="false"/>
      <protection locked="true" hidden="false"/>
    </xf>
    <xf numFmtId="169" fontId="14" fillId="9" borderId="81" xfId="34" applyFont="true" applyBorder="true" applyAlignment="true" applyProtection="true">
      <alignment horizontal="left" vertical="center" textRotation="0" wrapText="false" indent="0" shrinkToFit="false"/>
      <protection locked="true" hidden="false"/>
    </xf>
    <xf numFmtId="169" fontId="14" fillId="9" borderId="48" xfId="34" applyFont="true" applyBorder="true" applyAlignment="true" applyProtection="true">
      <alignment horizontal="center" vertical="center" textRotation="0" wrapText="false" indent="0" shrinkToFit="false"/>
      <protection locked="true" hidden="false"/>
    </xf>
    <xf numFmtId="169" fontId="14" fillId="9" borderId="50" xfId="34" applyFont="true" applyBorder="true" applyAlignment="true" applyProtection="true">
      <alignment horizontal="center" vertical="center" textRotation="0" wrapText="false" indent="0" shrinkToFit="false"/>
      <protection locked="true" hidden="false"/>
    </xf>
    <xf numFmtId="169" fontId="14" fillId="9" borderId="51" xfId="34" applyFont="true" applyBorder="true" applyAlignment="true" applyProtection="true">
      <alignment horizontal="center" vertical="center" textRotation="0" wrapText="false" indent="0" shrinkToFit="false"/>
      <protection locked="true" hidden="false"/>
    </xf>
    <xf numFmtId="169" fontId="14" fillId="9" borderId="11" xfId="34" applyFont="true" applyBorder="true" applyAlignment="true" applyProtection="true">
      <alignment horizontal="left" vertical="center" textRotation="0" wrapText="false" indent="0" shrinkToFit="false"/>
      <protection locked="true" hidden="false"/>
    </xf>
    <xf numFmtId="169" fontId="14" fillId="9" borderId="64" xfId="34" applyFont="true" applyBorder="true" applyAlignment="true" applyProtection="true">
      <alignment horizontal="left" vertical="center" textRotation="0" wrapText="false" indent="0" shrinkToFit="false"/>
      <protection locked="true" hidden="false"/>
    </xf>
    <xf numFmtId="169" fontId="14" fillId="9" borderId="35" xfId="34" applyFont="true" applyBorder="true" applyAlignment="true" applyProtection="true">
      <alignment horizontal="center" vertical="center" textRotation="0" wrapText="false" indent="0" shrinkToFit="false"/>
      <protection locked="true" hidden="false"/>
    </xf>
    <xf numFmtId="169" fontId="14" fillId="9" borderId="65" xfId="34" applyFont="true" applyBorder="true" applyAlignment="true" applyProtection="false">
      <alignment horizontal="general" vertical="center" textRotation="0" wrapText="false" indent="0" shrinkToFit="false"/>
      <protection locked="true" hidden="false"/>
    </xf>
    <xf numFmtId="169" fontId="14" fillId="9" borderId="1" xfId="34" applyFont="true" applyBorder="true" applyAlignment="true" applyProtection="true">
      <alignment horizontal="center" vertical="center" textRotation="0" wrapText="false" indent="0" shrinkToFit="false"/>
      <protection locked="true" hidden="false"/>
    </xf>
    <xf numFmtId="169" fontId="14" fillId="9" borderId="46" xfId="34" applyFont="true" applyBorder="true" applyAlignment="true" applyProtection="false">
      <alignment horizontal="general" vertical="center" textRotation="0" wrapText="false" indent="0" shrinkToFit="false"/>
      <protection locked="true" hidden="false"/>
    </xf>
    <xf numFmtId="169" fontId="14" fillId="9" borderId="54" xfId="34" applyFont="true" applyBorder="true" applyAlignment="true" applyProtection="true">
      <alignment horizontal="left" vertical="center" textRotation="0" wrapText="true" indent="0" shrinkToFit="false"/>
      <protection locked="true" hidden="false"/>
    </xf>
    <xf numFmtId="169" fontId="14" fillId="9" borderId="55" xfId="34" applyFont="true" applyBorder="true" applyAlignment="true" applyProtection="true">
      <alignment horizontal="left" vertical="center" textRotation="0" wrapText="true" indent="0" shrinkToFit="false"/>
      <protection locked="true" hidden="false"/>
    </xf>
    <xf numFmtId="169" fontId="14" fillId="9" borderId="34" xfId="34" applyFont="true" applyBorder="true" applyAlignment="true" applyProtection="true">
      <alignment horizontal="center" vertical="center" textRotation="0" wrapText="false" indent="0" shrinkToFit="false"/>
      <protection locked="true" hidden="false"/>
    </xf>
    <xf numFmtId="169" fontId="14" fillId="9" borderId="6" xfId="34" applyFont="true" applyBorder="true" applyAlignment="true" applyProtection="true">
      <alignment horizontal="center" vertical="center" textRotation="0" wrapText="false" indent="0" shrinkToFit="false"/>
      <protection locked="true" hidden="false"/>
    </xf>
    <xf numFmtId="169" fontId="14" fillId="9" borderId="66" xfId="34" applyFont="true" applyBorder="true" applyAlignment="true" applyProtection="true">
      <alignment horizontal="general" vertical="center" textRotation="0" wrapText="false" indent="0" shrinkToFit="false"/>
      <protection locked="true" hidden="false"/>
    </xf>
    <xf numFmtId="169" fontId="14" fillId="9" borderId="67" xfId="34" applyFont="true" applyBorder="true" applyAlignment="true" applyProtection="true">
      <alignment horizontal="general" vertical="center" textRotation="0" wrapText="false" indent="0" shrinkToFit="false"/>
      <protection locked="true" hidden="false"/>
    </xf>
    <xf numFmtId="165" fontId="65" fillId="9" borderId="89" xfId="34" applyFont="true" applyBorder="true" applyAlignment="true" applyProtection="false">
      <alignment horizontal="right" vertical="center" textRotation="0" wrapText="false" indent="0" shrinkToFit="false"/>
      <protection locked="true" hidden="false"/>
    </xf>
    <xf numFmtId="165" fontId="65" fillId="9" borderId="97" xfId="34" applyFont="true" applyBorder="true" applyAlignment="true" applyProtection="false">
      <alignment horizontal="right" vertical="center" textRotation="0" wrapText="false" indent="0" shrinkToFit="false"/>
      <protection locked="true" hidden="false"/>
    </xf>
    <xf numFmtId="169" fontId="14" fillId="9" borderId="72" xfId="34" applyFont="true" applyBorder="true" applyAlignment="true" applyProtection="true">
      <alignment horizontal="general" vertical="center" textRotation="0" wrapText="false" indent="0" shrinkToFit="false"/>
      <protection locked="true" hidden="false"/>
    </xf>
    <xf numFmtId="169" fontId="14" fillId="9" borderId="42" xfId="34" applyFont="true" applyBorder="true" applyAlignment="true" applyProtection="true">
      <alignment horizontal="general" vertical="center" textRotation="0" wrapText="false" indent="0" shrinkToFit="false"/>
      <protection locked="true" hidden="false"/>
    </xf>
    <xf numFmtId="165" fontId="65" fillId="9" borderId="3" xfId="34" applyFont="true" applyBorder="true" applyAlignment="true" applyProtection="false">
      <alignment horizontal="right" vertical="center" textRotation="0" wrapText="false" indent="0" shrinkToFit="false"/>
      <protection locked="true" hidden="false"/>
    </xf>
    <xf numFmtId="169" fontId="66" fillId="3" borderId="3" xfId="34" applyFont="true" applyBorder="true" applyAlignment="true" applyProtection="false">
      <alignment horizontal="right" vertical="center" textRotation="0" wrapText="false" indent="0" shrinkToFit="false"/>
      <protection locked="true" hidden="false"/>
    </xf>
    <xf numFmtId="165" fontId="65" fillId="9" borderId="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2"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7"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6" shrinkToFit="false"/>
      <protection locked="true" hidden="false"/>
    </xf>
    <xf numFmtId="165" fontId="11" fillId="9" borderId="32" xfId="34" applyFont="true" applyBorder="true" applyAlignment="true" applyProtection="false">
      <alignment horizontal="left" vertical="center" textRotation="0" wrapText="false" indent="6" shrinkToFit="false"/>
      <protection locked="true" hidden="false"/>
    </xf>
    <xf numFmtId="165" fontId="11" fillId="9" borderId="13" xfId="34" applyFont="true" applyBorder="true" applyAlignment="true" applyProtection="false">
      <alignment horizontal="left" vertical="center" textRotation="0" wrapText="false" indent="6"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2" xfId="34" applyFont="true" applyBorder="true" applyAlignment="true" applyProtection="true">
      <alignment horizontal="left" vertical="center" textRotation="0" wrapText="false" indent="0" shrinkToFit="false"/>
      <protection locked="true" hidden="false"/>
    </xf>
    <xf numFmtId="165" fontId="11" fillId="9" borderId="39" xfId="34" applyFont="true" applyBorder="true" applyAlignment="true" applyProtection="true">
      <alignment horizontal="left" vertical="center" textRotation="0" wrapText="false" indent="6" shrinkToFit="false"/>
      <protection locked="true" hidden="false"/>
    </xf>
    <xf numFmtId="169" fontId="11" fillId="9" borderId="40"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4" fillId="9" borderId="59" xfId="34" applyFont="true" applyBorder="true" applyAlignment="true" applyProtection="true">
      <alignment horizontal="general" vertical="center" textRotation="0" wrapText="false" indent="0" shrinkToFit="false"/>
      <protection locked="true" hidden="false"/>
    </xf>
    <xf numFmtId="169" fontId="14" fillId="9" borderId="38" xfId="34" applyFont="true" applyBorder="true" applyAlignment="true" applyProtection="true">
      <alignment horizontal="general" vertical="center" textRotation="0" wrapText="false" indent="0" shrinkToFit="false"/>
      <protection locked="true" hidden="false"/>
    </xf>
    <xf numFmtId="165" fontId="11" fillId="9" borderId="32" xfId="34" applyFont="true" applyBorder="true" applyAlignment="true" applyProtection="false">
      <alignment horizontal="left" vertical="center" textRotation="0" wrapText="false" indent="2"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11" fillId="9" borderId="62" xfId="34" applyFont="true" applyBorder="true" applyAlignment="true" applyProtection="false">
      <alignment horizontal="left" vertical="center" textRotation="0" wrapText="false" indent="2" shrinkToFit="false"/>
      <protection locked="true" hidden="false"/>
    </xf>
    <xf numFmtId="165" fontId="11" fillId="9" borderId="63" xfId="34" applyFont="true" applyBorder="true" applyAlignment="true" applyProtection="false">
      <alignment horizontal="left" vertical="center" textRotation="0" wrapText="false" indent="2"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9" xfId="34" applyFont="true" applyBorder="true" applyAlignment="true" applyProtection="false">
      <alignment horizontal="left" vertical="center" textRotation="0" wrapText="false" indent="2" shrinkToFit="false"/>
      <protection locked="true" hidden="false"/>
    </xf>
    <xf numFmtId="165" fontId="11" fillId="9" borderId="40" xfId="34" applyFont="true" applyBorder="true" applyAlignment="true" applyProtection="false">
      <alignment horizontal="left" vertical="center" textRotation="0" wrapText="false" indent="2" shrinkToFit="false"/>
      <protection locked="true" hidden="false"/>
    </xf>
    <xf numFmtId="165" fontId="14" fillId="0" borderId="0" xfId="34" applyFont="true" applyBorder="true" applyAlignment="true" applyProtection="true">
      <alignment horizontal="left" vertical="center" textRotation="0" wrapText="false" indent="0" shrinkToFit="false"/>
      <protection locked="true" hidden="false"/>
    </xf>
    <xf numFmtId="169" fontId="14"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true" applyAlignment="true" applyProtection="false">
      <alignment horizontal="general" vertical="center" textRotation="0" wrapText="false" indent="0" shrinkToFit="false"/>
      <protection locked="true" hidden="false"/>
    </xf>
    <xf numFmtId="173" fontId="32" fillId="0" borderId="0" xfId="34" applyFont="true" applyBorder="false" applyAlignment="true" applyProtection="false">
      <alignment horizontal="general" vertical="center" textRotation="0" wrapText="false" indent="0" shrinkToFit="false"/>
      <protection locked="true" hidden="false"/>
    </xf>
    <xf numFmtId="173" fontId="14"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4" fillId="9" borderId="2" xfId="34" applyFont="true" applyBorder="true" applyAlignment="true" applyProtection="true">
      <alignment horizontal="left" vertical="center" textRotation="0" wrapText="false" indent="0" shrinkToFit="false"/>
      <protection locked="true" hidden="false"/>
    </xf>
    <xf numFmtId="169" fontId="14" fillId="9" borderId="81" xfId="34" applyFont="true" applyBorder="true" applyAlignment="true" applyProtection="true">
      <alignment horizontal="center" vertical="center" textRotation="0" wrapText="false" indent="0" shrinkToFit="false"/>
      <protection locked="true" hidden="false"/>
    </xf>
    <xf numFmtId="169" fontId="14" fillId="9" borderId="27" xfId="34" applyFont="true" applyBorder="true" applyAlignment="true" applyProtection="true">
      <alignment horizontal="center" vertical="center" textRotation="0" wrapText="false" indent="0" shrinkToFit="false"/>
      <protection locked="true" hidden="false"/>
    </xf>
    <xf numFmtId="169" fontId="14" fillId="9" borderId="30" xfId="34" applyFont="true" applyBorder="true" applyAlignment="true" applyProtection="true">
      <alignment horizontal="left" vertical="center" textRotation="0" wrapText="false" indent="0" shrinkToFit="false"/>
      <protection locked="true" hidden="false"/>
    </xf>
    <xf numFmtId="169" fontId="14" fillId="9" borderId="35" xfId="34" applyFont="true" applyBorder="true" applyAlignment="true" applyProtection="false">
      <alignment horizontal="center" vertical="center" textRotation="0" wrapText="false" indent="0" shrinkToFit="false"/>
      <protection locked="true" hidden="false"/>
    </xf>
    <xf numFmtId="169" fontId="14" fillId="9" borderId="38" xfId="34" applyFont="true" applyBorder="true" applyAlignment="true" applyProtection="false">
      <alignment horizontal="center" vertical="center" textRotation="0" wrapText="false" indent="0" shrinkToFit="false"/>
      <protection locked="true" hidden="false"/>
    </xf>
    <xf numFmtId="169" fontId="14" fillId="9" borderId="32" xfId="34" applyFont="true" applyBorder="true" applyAlignment="true" applyProtection="true">
      <alignment horizontal="center" vertical="center" textRotation="0" wrapText="false" indent="0" shrinkToFit="false"/>
      <protection locked="true" hidden="false"/>
    </xf>
    <xf numFmtId="169" fontId="14" fillId="9" borderId="71" xfId="34" applyFont="true" applyBorder="true" applyAlignment="true" applyProtection="false">
      <alignment horizontal="center" vertical="center" textRotation="0" wrapText="false" indent="0" shrinkToFit="false"/>
      <protection locked="true" hidden="false"/>
    </xf>
    <xf numFmtId="169" fontId="14" fillId="9" borderId="5" xfId="34" applyFont="true" applyBorder="true" applyAlignment="true" applyProtection="true">
      <alignment horizontal="left" vertical="center" textRotation="0" wrapText="false" indent="0" shrinkToFit="false"/>
      <protection locked="true" hidden="false"/>
    </xf>
    <xf numFmtId="169" fontId="14" fillId="9" borderId="98" xfId="34" applyFont="true" applyBorder="true" applyAlignment="true" applyProtection="true">
      <alignment horizontal="general" vertical="center" textRotation="0" wrapText="false" indent="0" shrinkToFit="false"/>
      <protection locked="true" hidden="false"/>
    </xf>
    <xf numFmtId="169" fontId="14"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4" fillId="3" borderId="67"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4" fillId="3" borderId="69" xfId="34" applyFont="true" applyBorder="true" applyAlignment="true" applyProtection="false">
      <alignment horizontal="right" vertical="center" textRotation="0" wrapText="false" indent="0" shrinkToFit="false"/>
      <protection locked="true" hidden="false"/>
    </xf>
    <xf numFmtId="165" fontId="4" fillId="0" borderId="69" xfId="34" applyFont="true" applyBorder="true" applyAlignment="true" applyProtection="true">
      <alignment horizontal="right" vertical="center" textRotation="0" wrapText="false" indent="0" shrinkToFit="false"/>
      <protection locked="true" hidden="false"/>
    </xf>
    <xf numFmtId="165" fontId="4" fillId="0" borderId="74" xfId="34" applyFont="true" applyBorder="true" applyAlignment="true" applyProtection="true">
      <alignment horizontal="right" vertical="center" textRotation="0" wrapText="false" indent="0" shrinkToFit="false"/>
      <protection locked="true" hidden="false"/>
    </xf>
    <xf numFmtId="169" fontId="14" fillId="9" borderId="12" xfId="34" applyFont="true" applyBorder="true" applyAlignment="true" applyProtection="true">
      <alignment horizontal="left" vertical="center" textRotation="0" wrapText="false" indent="0" shrinkToFit="false"/>
      <protection locked="true" hidden="false"/>
    </xf>
    <xf numFmtId="169" fontId="14" fillId="3" borderId="43" xfId="34" applyFont="true" applyBorder="true" applyAlignment="true" applyProtection="fals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4" fillId="3" borderId="38"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4"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2"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9" fontId="11" fillId="3" borderId="32" xfId="34" applyFont="true" applyBorder="true" applyAlignment="true" applyProtection="false">
      <alignment horizontal="right" vertical="center" textRotation="0" wrapText="false" indent="0" shrinkToFit="false"/>
      <protection locked="true" hidden="false"/>
    </xf>
    <xf numFmtId="165" fontId="7" fillId="9" borderId="38" xfId="34" applyFont="true" applyBorder="true" applyAlignment="true" applyProtection="false">
      <alignment horizontal="right" vertical="center" textRotation="0" wrapText="false" indent="0" shrinkToFit="false"/>
      <protection locked="true" hidden="false"/>
    </xf>
    <xf numFmtId="169" fontId="11" fillId="3" borderId="46" xfId="34" applyFont="true" applyBorder="true" applyAlignment="true" applyProtection="false">
      <alignment horizontal="right" vertical="center" textRotation="0" wrapText="false" indent="0" shrinkToFit="false"/>
      <protection locked="true" hidden="false"/>
    </xf>
    <xf numFmtId="165" fontId="7" fillId="9" borderId="32" xfId="34" applyFont="true" applyBorder="true" applyAlignment="true" applyProtection="fals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9" fontId="7" fillId="3" borderId="32" xfId="34" applyFont="true" applyBorder="true" applyAlignment="true" applyProtection="tru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2" shrinkToFit="false"/>
      <protection locked="true" hidden="false"/>
    </xf>
    <xf numFmtId="169" fontId="11" fillId="3" borderId="41" xfId="34" applyFont="true" applyBorder="true" applyAlignment="true" applyProtection="false">
      <alignment horizontal="right" vertical="center" textRotation="0" wrapText="false" indent="0"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9" fontId="14" fillId="9" borderId="12" xfId="34" applyFont="true" applyBorder="true" applyAlignment="true" applyProtection="true">
      <alignment horizontal="general" vertical="center" textRotation="0" wrapText="false" indent="0" shrinkToFit="false"/>
      <protection locked="true" hidden="false"/>
    </xf>
    <xf numFmtId="169" fontId="26" fillId="9" borderId="31" xfId="34" applyFont="true" applyBorder="true" applyAlignment="true" applyProtection="false">
      <alignment horizontal="right" vertical="center" textRotation="0" wrapText="false" indent="0" shrinkToFit="false"/>
      <protection locked="true" hidden="false"/>
    </xf>
    <xf numFmtId="165" fontId="14" fillId="9" borderId="42"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2" shrinkToFit="false"/>
      <protection locked="true" hidden="false"/>
    </xf>
    <xf numFmtId="169" fontId="67" fillId="9" borderId="31" xfId="34" applyFont="true" applyBorder="true" applyAlignment="true" applyProtection="false">
      <alignment horizontal="right" vertical="center" textRotation="0" wrapText="false" indent="0" shrinkToFit="false"/>
      <protection locked="true" hidden="false"/>
    </xf>
    <xf numFmtId="165" fontId="7" fillId="9" borderId="36" xfId="34" applyFont="true" applyBorder="true" applyAlignment="true" applyProtection="false">
      <alignment horizontal="right" vertical="center" textRotation="0" wrapText="false" indent="0" shrinkToFit="false"/>
      <protection locked="true" hidden="false"/>
    </xf>
    <xf numFmtId="169" fontId="11" fillId="3" borderId="63" xfId="34" applyFont="true" applyBorder="true" applyAlignment="true" applyProtection="false">
      <alignment horizontal="right" vertical="center" textRotation="0" wrapText="false" indent="0" shrinkToFit="false"/>
      <protection locked="true" hidden="false"/>
    </xf>
    <xf numFmtId="165" fontId="7" fillId="3" borderId="53" xfId="34" applyFont="true" applyBorder="true" applyAlignment="true" applyProtection="false">
      <alignment horizontal="right" vertical="center" textRotation="0" wrapText="false" indent="0" shrinkToFit="false"/>
      <protection locked="true" hidden="false"/>
    </xf>
    <xf numFmtId="165" fontId="7" fillId="9" borderId="63"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2" shrinkToFit="false"/>
      <protection locked="true" hidden="false"/>
    </xf>
    <xf numFmtId="169" fontId="67" fillId="9" borderId="41" xfId="34" applyFont="true" applyBorder="true" applyAlignment="true" applyProtection="false">
      <alignment horizontal="right" vertical="center" textRotation="0" wrapText="false" indent="0" shrinkToFit="false"/>
      <protection locked="true" hidden="false"/>
    </xf>
    <xf numFmtId="165" fontId="7" fillId="9"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4" fillId="9" borderId="65" xfId="34" applyFont="true" applyBorder="true" applyAlignment="true" applyProtection="false">
      <alignment horizontal="right" vertical="center" textRotation="0" wrapText="false" indent="0" shrinkToFit="false"/>
      <protection locked="true" hidden="false"/>
    </xf>
    <xf numFmtId="165" fontId="4" fillId="9" borderId="42" xfId="34" applyFont="true" applyBorder="true" applyAlignment="true" applyProtection="false">
      <alignment horizontal="right" vertical="center" textRotation="0" wrapText="false" indent="0" shrinkToFit="false"/>
      <protection locked="true" hidden="false"/>
    </xf>
    <xf numFmtId="169" fontId="20" fillId="9" borderId="31" xfId="34" applyFont="true" applyBorder="true" applyAlignment="true" applyProtection="false">
      <alignment horizontal="right" vertical="center" textRotation="0" wrapText="false" indent="0" shrinkToFit="false"/>
      <protection locked="true" hidden="false"/>
    </xf>
    <xf numFmtId="169" fontId="11" fillId="9" borderId="41" xfId="34" applyFont="true" applyBorder="true" applyAlignment="true" applyProtection="false">
      <alignment horizontal="right" vertical="center" textRotation="0" wrapText="false" indent="0" shrinkToFit="false"/>
      <protection locked="true" hidden="false"/>
    </xf>
    <xf numFmtId="169" fontId="14" fillId="9" borderId="65" xfId="34" applyFont="true" applyBorder="true" applyAlignment="true" applyProtection="true">
      <alignment horizontal="right" vertical="center" textRotation="0" wrapText="false" indent="0" shrinkToFit="false"/>
      <protection locked="true" hidden="false"/>
    </xf>
    <xf numFmtId="164" fontId="7" fillId="0" borderId="41" xfId="34" applyFont="true" applyBorder="true" applyAlignment="true" applyProtection="true">
      <alignment horizontal="right" vertical="center" textRotation="0" wrapText="false" indent="0" shrinkToFit="false"/>
      <protection locked="true" hidden="false"/>
    </xf>
    <xf numFmtId="165" fontId="7" fillId="0" borderId="40" xfId="34" applyFont="true" applyBorder="true" applyAlignment="true" applyProtection="true">
      <alignment horizontal="center" vertical="center" textRotation="0" wrapText="false" indent="0" shrinkToFit="false"/>
      <protection locked="true" hidden="false"/>
    </xf>
    <xf numFmtId="169" fontId="14" fillId="9" borderId="65" xfId="34" applyFont="true" applyBorder="true" applyAlignment="true" applyProtection="true">
      <alignment horizontal="center" vertical="center" textRotation="0" wrapText="false" indent="0" shrinkToFit="false"/>
      <protection locked="true" hidden="false"/>
    </xf>
    <xf numFmtId="169" fontId="14" fillId="9" borderId="46" xfId="34" applyFont="true" applyBorder="true" applyAlignment="true" applyProtection="true">
      <alignment horizontal="center" vertical="center" textRotation="0" wrapText="false" indent="0" shrinkToFit="false"/>
      <protection locked="true" hidden="false"/>
    </xf>
    <xf numFmtId="169" fontId="14" fillId="9" borderId="54" xfId="34" applyFont="true" applyBorder="true" applyAlignment="true" applyProtection="true">
      <alignment horizontal="general" vertical="center" textRotation="0" wrapText="false" indent="0" shrinkToFit="false"/>
      <protection locked="true" hidden="false"/>
    </xf>
    <xf numFmtId="169" fontId="14" fillId="9" borderId="56" xfId="34" applyFont="true" applyBorder="true" applyAlignment="true" applyProtection="true">
      <alignment horizontal="center" vertical="center" textRotation="0" wrapText="false" indent="0" shrinkToFit="false"/>
      <protection locked="true" hidden="false"/>
    </xf>
    <xf numFmtId="169" fontId="14" fillId="3" borderId="22" xfId="34" applyFont="true" applyBorder="true" applyAlignment="true" applyProtection="false">
      <alignment horizontal="right" vertical="center" textRotation="0" wrapText="false" indent="0" shrinkToFit="false"/>
      <protection locked="true" hidden="false"/>
    </xf>
    <xf numFmtId="169" fontId="14" fillId="3" borderId="46" xfId="34" applyFont="true" applyBorder="true" applyAlignment="true" applyProtection="false">
      <alignment horizontal="right" vertical="center" textRotation="0" wrapText="false" indent="0" shrinkToFit="false"/>
      <protection locked="true" hidden="false"/>
    </xf>
    <xf numFmtId="169" fontId="14"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4"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4" fillId="3" borderId="25" xfId="34" applyFont="true" applyBorder="true" applyAlignment="true" applyProtection="false">
      <alignment horizontal="right" vertical="center" textRotation="0" wrapText="false" indent="0" shrinkToFit="false"/>
      <protection locked="true" hidden="false"/>
    </xf>
    <xf numFmtId="169" fontId="14" fillId="3" borderId="74" xfId="34"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6" fillId="0" borderId="0" xfId="34" applyFont="true" applyBorder="false" applyAlignment="true" applyProtection="true">
      <alignment horizontal="general" vertical="center" textRotation="0" wrapText="false" indent="0" shrinkToFit="false"/>
      <protection locked="false" hidden="false"/>
    </xf>
    <xf numFmtId="173" fontId="16" fillId="0" borderId="0" xfId="34" applyFont="true" applyBorder="false" applyAlignment="true" applyProtection="true">
      <alignment horizontal="general" vertical="center" textRotation="0" wrapText="false" indent="0" shrinkToFit="false"/>
      <protection locked="false" hidden="false"/>
    </xf>
    <xf numFmtId="173" fontId="16"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6" fillId="0" borderId="0" xfId="0" applyFont="true" applyBorder="true" applyAlignment="true" applyProtection="false">
      <alignment horizontal="left" vertical="center" textRotation="0" wrapText="true" indent="0" shrinkToFit="false"/>
      <protection locked="true" hidden="false"/>
    </xf>
    <xf numFmtId="173" fontId="2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1" fillId="9" borderId="55" xfId="34" applyFont="true" applyBorder="true" applyAlignment="true" applyProtection="false">
      <alignment horizontal="center" vertical="center" textRotation="0" wrapText="false" indent="0" shrinkToFit="false"/>
      <protection locked="true" hidden="false"/>
    </xf>
    <xf numFmtId="169" fontId="14" fillId="9" borderId="57"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8"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9"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left" vertical="center" textRotation="0" wrapText="false" indent="0" shrinkToFit="false"/>
      <protection locked="true" hidden="false"/>
    </xf>
    <xf numFmtId="165" fontId="4" fillId="9" borderId="35" xfId="34" applyFont="true" applyBorder="true" applyAlignment="true" applyProtection="false">
      <alignment horizontal="right" vertical="center" textRotation="0" wrapText="false" indent="0" shrinkToFit="false"/>
      <protection locked="true" hidden="false"/>
    </xf>
    <xf numFmtId="169" fontId="66" fillId="3" borderId="35"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4" shrinkToFit="false"/>
      <protection locked="true" hidden="false"/>
    </xf>
    <xf numFmtId="169" fontId="11" fillId="9" borderId="31" xfId="34" applyFont="true" applyBorder="true" applyAlignment="true" applyProtection="false">
      <alignment horizontal="left" vertical="center" textRotation="0" wrapText="false" indent="0" shrinkToFit="false"/>
      <protection locked="true" hidden="false"/>
    </xf>
    <xf numFmtId="165" fontId="7" fillId="9" borderId="65" xfId="34" applyFont="true" applyBorder="true" applyAlignment="true" applyProtection="false">
      <alignment horizontal="left" vertical="center" textRotation="0" wrapText="false" indent="0" shrinkToFit="false"/>
      <protection locked="true" hidden="false"/>
    </xf>
    <xf numFmtId="169" fontId="4" fillId="3"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general" vertical="center" textRotation="0" wrapText="false" indent="0" shrinkToFit="false"/>
      <protection locked="true" hidden="false"/>
    </xf>
    <xf numFmtId="169" fontId="66" fillId="3" borderId="1" xfId="34" applyFont="true" applyBorder="true" applyAlignment="true" applyProtection="false">
      <alignment horizontal="right" vertical="center" textRotation="0" wrapText="false" indent="0" shrinkToFit="false"/>
      <protection locked="true" hidden="false"/>
    </xf>
    <xf numFmtId="169" fontId="14" fillId="9" borderId="58" xfId="34" applyFont="true" applyBorder="true" applyAlignment="true" applyProtection="false">
      <alignment horizontal="general" vertical="center" textRotation="0" wrapText="false" indent="0" shrinkToFit="false"/>
      <protection locked="true" hidden="false"/>
    </xf>
    <xf numFmtId="165" fontId="4" fillId="9" borderId="31" xfId="34" applyFont="true" applyBorder="true" applyAlignment="true" applyProtection="false">
      <alignment horizontal="left" vertical="center" textRotation="0" wrapText="false" indent="0" shrinkToFit="false"/>
      <protection locked="true" hidden="false"/>
    </xf>
    <xf numFmtId="165" fontId="4" fillId="9" borderId="32"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5" xfId="34" applyFont="true" applyBorder="true" applyAlignment="true" applyProtection="false">
      <alignment horizontal="right" vertical="bottom" textRotation="0" wrapText="false" indent="0" shrinkToFit="false"/>
      <protection locked="true" hidden="false"/>
    </xf>
    <xf numFmtId="169" fontId="68" fillId="3" borderId="65" xfId="34" applyFont="true" applyBorder="true" applyAlignment="true" applyProtection="false">
      <alignment horizontal="left" vertical="center" textRotation="0" wrapText="false" indent="0" shrinkToFit="false"/>
      <protection locked="true" hidden="false"/>
    </xf>
    <xf numFmtId="165" fontId="68" fillId="3" borderId="32"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bottom" textRotation="0" wrapText="false" indent="0" shrinkToFit="false"/>
      <protection locked="true" hidden="false"/>
    </xf>
    <xf numFmtId="165" fontId="15" fillId="9" borderId="65" xfId="34" applyFont="true" applyBorder="true" applyAlignment="true" applyProtection="false">
      <alignment horizontal="left" vertical="center" textRotation="0" wrapText="false" indent="0" shrinkToFit="false"/>
      <protection locked="true" hidden="false"/>
    </xf>
    <xf numFmtId="169" fontId="4" fillId="9" borderId="66" xfId="34" applyFont="true" applyBorder="true" applyAlignment="true" applyProtection="false">
      <alignment horizontal="left" vertical="center" textRotation="0" wrapText="false" indent="0" shrinkToFit="false"/>
      <protection locked="true" hidden="false"/>
    </xf>
    <xf numFmtId="169" fontId="14" fillId="9" borderId="86" xfId="34" applyFont="true" applyBorder="true" applyAlignment="true" applyProtection="false">
      <alignment horizontal="general" vertical="center" textRotation="0" wrapText="false" indent="0" shrinkToFit="false"/>
      <protection locked="true" hidden="false"/>
    </xf>
    <xf numFmtId="165" fontId="4" fillId="9" borderId="41" xfId="34" applyFont="true" applyBorder="true" applyAlignment="true" applyProtection="false">
      <alignment horizontal="left" vertical="center" textRotation="0" wrapText="false" indent="0" shrinkToFit="false"/>
      <protection locked="true" hidden="false"/>
    </xf>
    <xf numFmtId="165" fontId="4" fillId="9" borderId="40" xfId="34" applyFont="true" applyBorder="true" applyAlignment="true" applyProtection="false">
      <alignment horizontal="right" vertical="center" textRotation="0" wrapText="false" indent="0" shrinkToFit="false"/>
      <protection locked="true" hidden="false"/>
    </xf>
    <xf numFmtId="165" fontId="4" fillId="9" borderId="67" xfId="34" applyFont="true" applyBorder="true" applyAlignment="true" applyProtection="false">
      <alignment horizontal="right" vertical="bottom" textRotation="0" wrapText="false" indent="0" shrinkToFit="false"/>
      <protection locked="true" hidden="false"/>
    </xf>
    <xf numFmtId="165" fontId="4" fillId="9" borderId="69" xfId="34" applyFont="true" applyBorder="true" applyAlignment="true" applyProtection="false">
      <alignment horizontal="right" vertical="bottom" textRotation="0" wrapText="false" indent="0" shrinkToFit="false"/>
      <protection locked="true" hidden="false"/>
    </xf>
    <xf numFmtId="165" fontId="4" fillId="9" borderId="74" xfId="34" applyFont="true" applyBorder="true" applyAlignment="true" applyProtection="false">
      <alignment horizontal="right" vertical="bottom" textRotation="0" wrapText="false" indent="0" shrinkToFit="false"/>
      <protection locked="true" hidden="false"/>
    </xf>
    <xf numFmtId="169" fontId="65" fillId="3" borderId="43" xfId="34" applyFont="true" applyBorder="true" applyAlignment="true" applyProtection="false">
      <alignment horizontal="left" vertical="center" textRotation="0" wrapText="false" indent="0" shrinkToFit="false"/>
      <protection locked="true" hidden="false"/>
    </xf>
    <xf numFmtId="169" fontId="65" fillId="3" borderId="42" xfId="34" applyFont="true" applyBorder="true" applyAlignment="true" applyProtection="false">
      <alignment horizontal="right" vertical="center" textRotation="0" wrapText="false" indent="0" shrinkToFit="false"/>
      <protection locked="true" hidden="false"/>
    </xf>
    <xf numFmtId="169" fontId="65" fillId="3" borderId="46" xfId="34" applyFont="true" applyBorder="true" applyAlignment="true" applyProtection="false">
      <alignment horizontal="right" vertical="center" textRotation="0" wrapText="false" indent="0" shrinkToFit="false"/>
      <protection locked="true" hidden="false"/>
    </xf>
    <xf numFmtId="165" fontId="4" fillId="9" borderId="32" xfId="34" applyFont="true" applyBorder="true" applyAlignment="true" applyProtection="false">
      <alignment horizontal="right" vertical="bottom" textRotation="0" wrapText="false" indent="0" shrinkToFit="false"/>
      <protection locked="true" hidden="false"/>
    </xf>
    <xf numFmtId="169" fontId="7" fillId="9" borderId="65" xfId="34" applyFont="true" applyBorder="true" applyAlignment="true" applyProtection="false">
      <alignment horizontal="left" vertical="center" textRotation="0" wrapText="false" indent="0" shrinkToFit="false"/>
      <protection locked="true" hidden="false"/>
    </xf>
    <xf numFmtId="169" fontId="7" fillId="9" borderId="31" xfId="34" applyFont="true" applyBorder="true" applyAlignment="true" applyProtection="false">
      <alignment horizontal="left" vertical="center" textRotation="0" wrapText="false" indent="0" shrinkToFit="false"/>
      <protection locked="true" hidden="false"/>
    </xf>
    <xf numFmtId="169" fontId="43" fillId="3" borderId="1" xfId="34" applyFont="true" applyBorder="true" applyAlignment="true" applyProtection="false">
      <alignment horizontal="right" vertical="center" textRotation="0" wrapText="false" indent="0" shrinkToFit="false"/>
      <protection locked="true" hidden="false"/>
    </xf>
    <xf numFmtId="169" fontId="14" fillId="9" borderId="66" xfId="34" applyFont="true" applyBorder="true" applyAlignment="true" applyProtection="false">
      <alignment horizontal="left" vertical="center" textRotation="0" wrapText="false" indent="0" shrinkToFit="false"/>
      <protection locked="true" hidden="false"/>
    </xf>
    <xf numFmtId="169" fontId="43" fillId="3" borderId="69" xfId="34" applyFont="true" applyBorder="true" applyAlignment="true" applyProtection="false">
      <alignment horizontal="right" vertical="center" textRotation="0" wrapText="false" indent="0" shrinkToFit="false"/>
      <protection locked="true" hidden="false"/>
    </xf>
    <xf numFmtId="169" fontId="23" fillId="3" borderId="25" xfId="34" applyFont="true" applyBorder="true" applyAlignment="true" applyProtection="false">
      <alignment horizontal="right" vertical="center" textRotation="0" wrapText="false" indent="0" shrinkToFit="false"/>
      <protection locked="true" hidden="false"/>
    </xf>
    <xf numFmtId="169" fontId="43" fillId="3" borderId="74" xfId="34" applyFont="true" applyBorder="true" applyAlignment="true" applyProtection="false">
      <alignment horizontal="right" vertical="center" textRotation="0" wrapText="false" indent="0" shrinkToFit="false"/>
      <protection locked="true" hidden="false"/>
    </xf>
    <xf numFmtId="169" fontId="14" fillId="0" borderId="0" xfId="34"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6" fillId="0" borderId="0" xfId="34" applyFont="true" applyBorder="false" applyAlignment="true" applyProtection="false">
      <alignment horizontal="general" vertical="center" textRotation="0" wrapText="false" indent="0" shrinkToFit="false"/>
      <protection locked="true" hidden="false"/>
    </xf>
    <xf numFmtId="169" fontId="16"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4" fillId="9" borderId="2" xfId="34" applyFont="true" applyBorder="true" applyAlignment="true" applyProtection="false">
      <alignment horizontal="general" vertical="center" textRotation="0" wrapText="false" indent="0" shrinkToFit="false"/>
      <protection locked="true" hidden="false"/>
    </xf>
    <xf numFmtId="169" fontId="14" fillId="9" borderId="3" xfId="34" applyFont="true" applyBorder="true" applyAlignment="true" applyProtection="false">
      <alignment horizontal="center" vertical="center" textRotation="0" wrapText="false" indent="0" shrinkToFit="false"/>
      <protection locked="true" hidden="false"/>
    </xf>
    <xf numFmtId="169" fontId="14" fillId="9" borderId="4" xfId="34" applyFont="true" applyBorder="true" applyAlignment="true" applyProtection="false">
      <alignment horizontal="center" vertical="center" textRotation="0" wrapText="false" indent="0" shrinkToFit="false"/>
      <protection locked="true" hidden="false"/>
    </xf>
    <xf numFmtId="169" fontId="14" fillId="9" borderId="54" xfId="34" applyFont="true" applyBorder="true" applyAlignment="true" applyProtection="false">
      <alignment horizontal="left" vertical="center" textRotation="0" wrapText="false" indent="0" shrinkToFit="false"/>
      <protection locked="true" hidden="false"/>
    </xf>
    <xf numFmtId="165" fontId="65" fillId="3" borderId="35" xfId="34" applyFont="true" applyBorder="true" applyAlignment="true" applyProtection="false">
      <alignment horizontal="right" vertical="center" textRotation="0" wrapText="false" indent="0" shrinkToFit="false"/>
      <protection locked="true" hidden="false"/>
    </xf>
    <xf numFmtId="165" fontId="65" fillId="3" borderId="65"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6" shrinkToFit="false"/>
      <protection locked="true" hidden="false"/>
    </xf>
    <xf numFmtId="169" fontId="14" fillId="9" borderId="10" xfId="34" applyFont="true" applyBorder="true" applyAlignment="true" applyProtection="false">
      <alignment horizontal="general" vertical="center" textRotation="0" wrapText="false" indent="0" shrinkToFit="false"/>
      <protection locked="true" hidden="false"/>
    </xf>
    <xf numFmtId="165" fontId="66" fillId="3" borderId="78" xfId="34" applyFont="true" applyBorder="true" applyAlignment="true" applyProtection="false">
      <alignment horizontal="right" vertical="center" textRotation="0" wrapText="false" indent="0" shrinkToFit="false"/>
      <protection locked="true" hidden="false"/>
    </xf>
    <xf numFmtId="165" fontId="66" fillId="3" borderId="79" xfId="34" applyFont="true" applyBorder="true" applyAlignment="true" applyProtection="false">
      <alignment horizontal="right" vertical="center" textRotation="0" wrapText="false" indent="0" shrinkToFit="false"/>
      <protection locked="true" hidden="false"/>
    </xf>
    <xf numFmtId="165" fontId="65" fillId="3" borderId="3" xfId="34" applyFont="true" applyBorder="true" applyAlignment="true" applyProtection="false">
      <alignment horizontal="right" vertical="center" textRotation="0" wrapText="false" indent="0" shrinkToFit="false"/>
      <protection locked="true" hidden="false"/>
    </xf>
    <xf numFmtId="165" fontId="66" fillId="3" borderId="6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69" fillId="3" borderId="1" xfId="34" applyFont="true" applyBorder="true" applyAlignment="true" applyProtection="true">
      <alignment horizontal="right" vertical="center" textRotation="0" wrapText="false" indent="0" shrinkToFit="false"/>
      <protection locked="true" hidden="false"/>
    </xf>
    <xf numFmtId="169" fontId="14" fillId="9" borderId="30" xfId="34" applyFont="true" applyBorder="true" applyAlignment="true" applyProtection="true">
      <alignment horizontal="general" vertical="center" textRotation="0" wrapText="false" indent="0" shrinkToFit="false"/>
      <protection locked="true" hidden="false"/>
    </xf>
    <xf numFmtId="165" fontId="66" fillId="3" borderId="36" xfId="34" applyFont="true" applyBorder="true" applyAlignment="true" applyProtection="false">
      <alignment horizontal="right" vertical="center" textRotation="0" wrapText="false" indent="0" shrinkToFit="false"/>
      <protection locked="true" hidden="false"/>
    </xf>
    <xf numFmtId="165" fontId="66" fillId="3" borderId="52" xfId="34" applyFont="true" applyBorder="true" applyAlignment="true" applyProtection="false">
      <alignment horizontal="right" vertical="center" textRotation="0" wrapText="false" indent="0" shrinkToFit="false"/>
      <protection locked="true" hidden="false"/>
    </xf>
    <xf numFmtId="165" fontId="66" fillId="3" borderId="1"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false">
      <alignment horizontal="right" vertical="center" textRotation="0" wrapText="false" indent="0" shrinkToFit="false"/>
      <protection locked="true" hidden="false"/>
    </xf>
    <xf numFmtId="165" fontId="65" fillId="9" borderId="79" xfId="34" applyFont="true" applyBorder="true" applyAlignment="true" applyProtection="false">
      <alignment horizontal="right" vertical="center" textRotation="0" wrapText="false" indent="0" shrinkToFit="false"/>
      <protection locked="true" hidden="false"/>
    </xf>
    <xf numFmtId="165" fontId="65" fillId="9" borderId="80" xfId="34" applyFont="true" applyBorder="true" applyAlignment="true" applyProtection="false">
      <alignment horizontal="right" vertical="center" textRotation="0" wrapText="false" indent="0" shrinkToFit="false"/>
      <protection locked="true" hidden="false"/>
    </xf>
    <xf numFmtId="169" fontId="14"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4" fillId="3" borderId="1" xfId="34" applyFont="true" applyBorder="true" applyAlignment="true" applyProtection="false">
      <alignment horizontal="right" vertical="center" textRotation="0" wrapText="false" indent="0" shrinkToFit="false"/>
      <protection locked="true" hidden="false"/>
    </xf>
    <xf numFmtId="165" fontId="14" fillId="3" borderId="31"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65" fillId="9" borderId="1" xfId="34" applyFont="true" applyBorder="true" applyAlignment="true" applyProtection="false">
      <alignment horizontal="right" vertical="center" textRotation="0" wrapText="false" indent="0" shrinkToFit="false"/>
      <protection locked="true" hidden="false"/>
    </xf>
    <xf numFmtId="165" fontId="66" fillId="3" borderId="31" xfId="34" applyFont="true" applyBorder="true" applyAlignment="true" applyProtection="false">
      <alignment horizontal="right" vertical="center" textRotation="0" wrapText="false" indent="0" shrinkToFit="false"/>
      <protection locked="true" hidden="false"/>
    </xf>
    <xf numFmtId="165" fontId="65" fillId="9" borderId="46" xfId="34" applyFont="true" applyBorder="true" applyAlignment="true" applyProtection="true">
      <alignment horizontal="right" vertical="center" textRotation="0" wrapText="fals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6" fillId="3" borderId="69" xfId="34" applyFont="true" applyBorder="true" applyAlignment="true" applyProtection="false">
      <alignment horizontal="right" vertical="center" textRotation="0" wrapText="false" indent="0" shrinkToFit="false"/>
      <protection locked="true" hidden="false"/>
    </xf>
    <xf numFmtId="165" fontId="65" fillId="3" borderId="25" xfId="34" applyFont="true" applyBorder="true" applyAlignment="true" applyProtection="false">
      <alignment horizontal="right" vertical="center" textRotation="0" wrapText="false" indent="0" shrinkToFit="false"/>
      <protection locked="true" hidden="false"/>
    </xf>
    <xf numFmtId="165" fontId="66" fillId="3" borderId="41" xfId="34" applyFont="true" applyBorder="true" applyAlignment="true" applyProtection="false">
      <alignment horizontal="right" vertical="center" textRotation="0" wrapText="false" indent="0" shrinkToFit="false"/>
      <protection locked="true" hidden="false"/>
    </xf>
    <xf numFmtId="165" fontId="65" fillId="9" borderId="74"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66"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5" fontId="45" fillId="0" borderId="20" xfId="0" applyFont="true" applyBorder="true" applyAlignment="true" applyProtection="false">
      <alignment horizontal="left" vertical="bottom" textRotation="0" wrapText="true" indent="0" shrinkToFit="false"/>
      <protection locked="true" hidden="false"/>
    </xf>
    <xf numFmtId="165" fontId="45" fillId="0" borderId="0" xfId="0" applyFont="true" applyBorder="false" applyAlignment="true" applyProtection="false">
      <alignment horizontal="left" vertical="center" textRotation="0" wrapText="false" indent="0" shrinkToFit="false"/>
      <protection locked="true" hidden="false"/>
    </xf>
    <xf numFmtId="165" fontId="45" fillId="0" borderId="0" xfId="34" applyFont="true" applyBorder="false" applyAlignment="true" applyProtection="false">
      <alignment horizontal="left" vertical="center" textRotation="0" wrapText="false" indent="0" shrinkToFit="false"/>
      <protection locked="true" hidden="false"/>
    </xf>
    <xf numFmtId="173" fontId="14" fillId="9" borderId="26" xfId="34" applyFont="true" applyBorder="true" applyAlignment="true" applyProtection="true">
      <alignment horizontal="left" vertical="center" textRotation="0" wrapText="true" indent="0" shrinkToFit="false"/>
      <protection locked="true" hidden="false"/>
    </xf>
    <xf numFmtId="173" fontId="14" fillId="9" borderId="3" xfId="34" applyFont="true" applyBorder="true" applyAlignment="true" applyProtection="true">
      <alignment horizontal="center" vertical="center" textRotation="0" wrapText="false" indent="0" shrinkToFit="false"/>
      <protection locked="true" hidden="false"/>
    </xf>
    <xf numFmtId="173" fontId="14" fillId="9" borderId="43" xfId="34" applyFont="true" applyBorder="true" applyAlignment="true" applyProtection="true">
      <alignment horizontal="center" vertical="center" textRotation="0" wrapText="false" indent="0" shrinkToFit="false"/>
      <protection locked="true" hidden="false"/>
    </xf>
    <xf numFmtId="173" fontId="14" fillId="9" borderId="4" xfId="34" applyFont="true" applyBorder="true" applyAlignment="true" applyProtection="true">
      <alignment horizontal="center" vertical="center" textRotation="0" wrapText="false" indent="0" shrinkToFit="false"/>
      <protection locked="true" hidden="false"/>
    </xf>
    <xf numFmtId="173" fontId="14" fillId="9" borderId="54" xfId="34" applyFont="true" applyBorder="true" applyAlignment="true" applyProtection="true">
      <alignment horizontal="general" vertical="top" textRotation="0" wrapText="false" indent="0" shrinkToFit="false"/>
      <protection locked="true" hidden="false"/>
    </xf>
    <xf numFmtId="173" fontId="14" fillId="9" borderId="70" xfId="34" applyFont="true" applyBorder="true" applyAlignment="true" applyProtection="true">
      <alignment horizontal="center" vertical="center" textRotation="0" wrapText="true" indent="0" shrinkToFit="false"/>
      <protection locked="true" hidden="false"/>
    </xf>
    <xf numFmtId="173" fontId="14" fillId="9" borderId="57" xfId="34" applyFont="true" applyBorder="true" applyAlignment="true" applyProtection="true">
      <alignment horizontal="center" vertical="center" textRotation="0" wrapText="true" indent="0" shrinkToFit="false"/>
      <protection locked="true" hidden="false"/>
    </xf>
    <xf numFmtId="173" fontId="14" fillId="9" borderId="12" xfId="34" applyFont="true" applyBorder="true" applyAlignment="true" applyProtection="true">
      <alignment horizontal="general" vertical="center" textRotation="0" wrapText="false" indent="0" shrinkToFit="false"/>
      <protection locked="true" hidden="false"/>
    </xf>
    <xf numFmtId="166" fontId="65" fillId="0" borderId="35" xfId="34" applyFont="true" applyBorder="true" applyAlignment="true" applyProtection="true">
      <alignment horizontal="right" vertical="center" textRotation="0" wrapText="true" indent="0" shrinkToFit="false"/>
      <protection locked="true" hidden="false"/>
    </xf>
    <xf numFmtId="166" fontId="65" fillId="0" borderId="35" xfId="34" applyFont="true" applyBorder="true" applyAlignment="true" applyProtection="true">
      <alignment horizontal="right" vertical="center" textRotation="0" wrapText="true" indent="0" shrinkToFit="false"/>
      <protection locked="true" hidden="false"/>
    </xf>
    <xf numFmtId="173" fontId="66" fillId="3" borderId="35" xfId="34" applyFont="true" applyBorder="true" applyAlignment="true" applyProtection="true">
      <alignment horizontal="right" vertical="center" textRotation="0" wrapText="false" indent="0" shrinkToFit="false"/>
      <protection locked="true" hidden="false"/>
    </xf>
    <xf numFmtId="173" fontId="66" fillId="3" borderId="46"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2"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73" fontId="14" fillId="9" borderId="13" xfId="34" applyFont="true" applyBorder="true" applyAlignment="true" applyProtection="true">
      <alignment horizontal="general"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4" xfId="34" applyFont="true" applyBorder="true" applyAlignment="true" applyProtection="true">
      <alignment horizontal="right" vertical="center" textRotation="0" wrapText="tru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66" fontId="7" fillId="7" borderId="1"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2"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9" fillId="0" borderId="0" xfId="34" applyFont="true" applyBorder="false" applyAlignment="true" applyProtection="false">
      <alignment horizontal="general" vertical="center" textRotation="0" wrapText="false" indent="0" shrinkToFit="false"/>
      <protection locked="tru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true" applyAlignment="true" applyProtection="true">
      <alignment horizontal="general" vertical="center" textRotation="0" wrapText="false" indent="0" shrinkToFit="false"/>
      <protection locked="false" hidden="false"/>
    </xf>
    <xf numFmtId="173" fontId="48" fillId="0" borderId="0" xfId="34" applyFont="true" applyBorder="false" applyAlignment="true" applyProtection="false">
      <alignment horizontal="left" vertical="center" textRotation="0" wrapText="false" indent="6" shrinkToFit="false"/>
      <protection locked="true" hidden="false"/>
    </xf>
    <xf numFmtId="173" fontId="48" fillId="0" borderId="0" xfId="34" applyFont="true" applyBorder="false" applyAlignment="true" applyProtection="true">
      <alignment horizontal="general" vertical="center" textRotation="0" wrapText="false" indent="0" shrinkToFit="false"/>
      <protection locked="false" hidden="false"/>
    </xf>
    <xf numFmtId="165" fontId="50" fillId="0" borderId="0" xfId="34" applyFont="true" applyBorder="false" applyAlignment="true" applyProtection="false">
      <alignment horizontal="left" vertical="center" textRotation="0" wrapText="false" indent="0" shrinkToFit="false"/>
      <protection locked="true" hidden="false"/>
    </xf>
    <xf numFmtId="173" fontId="48" fillId="0" borderId="0" xfId="34"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8" fillId="0" borderId="0" xfId="34" applyFont="true" applyBorder="false" applyAlignment="true" applyProtection="true">
      <alignment horizontal="left" vertical="center" textRotation="0" wrapText="false" indent="6" shrinkToFit="false"/>
      <protection locked="false" hidden="false"/>
    </xf>
    <xf numFmtId="173" fontId="14" fillId="9" borderId="2" xfId="34" applyFont="true" applyBorder="true" applyAlignment="true" applyProtection="true">
      <alignment horizontal="left" vertical="center" textRotation="0" wrapText="false" indent="0" shrinkToFit="false"/>
      <protection locked="true" hidden="false"/>
    </xf>
    <xf numFmtId="173" fontId="14" fillId="9" borderId="5" xfId="34" applyFont="true" applyBorder="true" applyAlignment="true" applyProtection="true">
      <alignment horizontal="left" vertical="top" textRotation="0" wrapText="false" indent="0" shrinkToFit="false"/>
      <protection locked="true" hidden="false"/>
    </xf>
    <xf numFmtId="166" fontId="65" fillId="0" borderId="38" xfId="34" applyFont="true" applyBorder="true" applyAlignment="true" applyProtection="true">
      <alignment horizontal="right" vertical="center" textRotation="0" wrapText="true" indent="0" shrinkToFit="false"/>
      <protection locked="true" hidden="false"/>
    </xf>
    <xf numFmtId="173" fontId="66" fillId="3" borderId="38" xfId="34" applyFont="true" applyBorder="true" applyAlignment="true" applyProtection="true">
      <alignment horizontal="right" vertical="center" textRotation="0" wrapText="false" indent="0" shrinkToFit="false"/>
      <protection locked="true" hidden="false"/>
    </xf>
    <xf numFmtId="173" fontId="66" fillId="3" borderId="71" xfId="34" applyFont="true" applyBorder="true" applyAlignment="true" applyProtection="true">
      <alignment horizontal="right" vertical="center" textRotation="0" wrapText="false" indent="0" shrinkToFit="false"/>
      <protection locked="true" hidden="false"/>
    </xf>
    <xf numFmtId="173" fontId="14" fillId="9" borderId="13" xfId="34" applyFont="true" applyBorder="true" applyAlignment="true" applyProtection="true">
      <alignment horizontal="left" vertical="center" textRotation="0" wrapText="false" indent="0" shrinkToFit="false"/>
      <protection locked="true" hidden="false"/>
    </xf>
    <xf numFmtId="166" fontId="65" fillId="3" borderId="32" xfId="34" applyFont="true" applyBorder="true" applyAlignment="true" applyProtection="true">
      <alignment horizontal="right" vertical="center" textRotation="0" wrapText="false" indent="0" shrinkToFit="false"/>
      <protection locked="true" hidden="false"/>
    </xf>
    <xf numFmtId="166" fontId="65" fillId="0" borderId="32" xfId="34" applyFont="true" applyBorder="true" applyAlignment="true" applyProtection="true">
      <alignment horizontal="right" vertical="center" textRotation="0" wrapText="true" indent="0" shrinkToFit="false"/>
      <protection locked="true" hidden="false"/>
    </xf>
    <xf numFmtId="173" fontId="66" fillId="3" borderId="1" xfId="34" applyFont="true" applyBorder="true" applyAlignment="true" applyProtection="true">
      <alignment horizontal="right" vertical="center" textRotation="0" wrapText="false" indent="0" shrinkToFit="false"/>
      <protection locked="true" hidden="false"/>
    </xf>
    <xf numFmtId="173" fontId="66" fillId="3" borderId="32" xfId="34" applyFont="true" applyBorder="true" applyAlignment="true" applyProtection="true">
      <alignment horizontal="right" vertical="center" textRotation="0" wrapText="false" indent="0" shrinkToFit="false"/>
      <protection locked="true" hidden="false"/>
    </xf>
    <xf numFmtId="173" fontId="66" fillId="3" borderId="83" xfId="34" applyFont="true" applyBorder="true" applyAlignment="true" applyProtection="true">
      <alignment horizontal="right" vertical="center" textRotation="0" wrapText="false" indent="0" shrinkToFit="false"/>
      <protection locked="true" hidden="false"/>
    </xf>
    <xf numFmtId="173" fontId="11"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6" fontId="7"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5" fontId="65" fillId="0" borderId="32"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2"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2"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false">
      <alignment horizontal="right" vertical="center" textRotation="0" wrapText="true" indent="0" shrinkToFit="false"/>
      <protection locked="true" hidden="false"/>
    </xf>
    <xf numFmtId="165" fontId="7" fillId="0" borderId="35" xfId="34" applyFont="true" applyBorder="true" applyAlignment="true" applyProtection="false">
      <alignment horizontal="right" vertical="center" textRotation="0" wrapText="true" indent="0" shrinkToFit="false"/>
      <protection locked="true" hidden="false"/>
    </xf>
    <xf numFmtId="173" fontId="11" fillId="3" borderId="35" xfId="34" applyFont="true" applyBorder="true" applyAlignment="true" applyProtection="true">
      <alignment horizontal="right" vertical="center" textRotation="0" wrapText="false" indent="0" shrinkToFit="false"/>
      <protection locked="true" hidden="false"/>
    </xf>
    <xf numFmtId="173" fontId="11" fillId="3" borderId="38" xfId="34" applyFont="true" applyBorder="true" applyAlignment="true" applyProtection="true">
      <alignment horizontal="right" vertical="center" textRotation="0" wrapText="false" indent="0" shrinkToFit="false"/>
      <protection locked="true" hidden="false"/>
    </xf>
    <xf numFmtId="173" fontId="11" fillId="3" borderId="71" xfId="34" applyFont="true" applyBorder="true" applyAlignment="true" applyProtection="true">
      <alignment horizontal="right" vertical="center" textRotation="0" wrapText="false" indent="0" shrinkToFit="false"/>
      <protection locked="true" hidden="false"/>
    </xf>
    <xf numFmtId="165" fontId="7" fillId="0" borderId="63" xfId="34" applyFont="true" applyBorder="true" applyAlignment="true" applyProtection="false">
      <alignment horizontal="right" vertical="center" textRotation="0" wrapText="true" indent="0" shrinkToFit="false"/>
      <protection locked="true" hidden="false"/>
    </xf>
    <xf numFmtId="165" fontId="7" fillId="0" borderId="63" xfId="34" applyFont="true" applyBorder="true" applyAlignment="true" applyProtection="false">
      <alignment horizontal="right" vertical="center" textRotation="0" wrapText="false" indent="0" shrinkToFit="false"/>
      <protection locked="true" hidden="false"/>
    </xf>
    <xf numFmtId="173" fontId="11" fillId="3" borderId="63"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right" vertical="center" textRotation="0" wrapText="true" indent="0" shrinkToFit="false"/>
      <protection locked="true" hidden="false"/>
    </xf>
    <xf numFmtId="166" fontId="65" fillId="0" borderId="32"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32" xfId="34" applyFont="true" applyBorder="true" applyAlignment="true" applyProtection="true">
      <alignment horizontal="right" vertical="center" textRotation="0" wrapText="false" indent="0" shrinkToFit="false"/>
      <protection locked="true" hidden="false"/>
    </xf>
    <xf numFmtId="166" fontId="65"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4" fillId="0" borderId="0" xfId="34" applyFont="true" applyBorder="false" applyAlignment="true" applyProtection="false">
      <alignment horizontal="left" vertical="center" textRotation="0" wrapText="false" indent="6"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4" fillId="0" borderId="0" xfId="34" applyFont="true" applyBorder="false" applyAlignment="true" applyProtection="true">
      <alignment horizontal="left" vertical="center" textRotation="0" wrapText="false" indent="2"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4" fillId="9" borderId="76" xfId="34" applyFont="true" applyBorder="true" applyAlignment="true" applyProtection="false">
      <alignment horizontal="general" vertical="center" textRotation="0" wrapText="true" indent="0" shrinkToFit="false"/>
      <protection locked="true" hidden="false"/>
    </xf>
    <xf numFmtId="165"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29" xfId="34"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4" applyFont="true" applyBorder="true" applyAlignment="true" applyProtection="true">
      <alignment horizontal="left" vertical="center" textRotation="0" wrapText="true" indent="0" shrinkToFit="false"/>
      <protection locked="true" hidden="false"/>
    </xf>
    <xf numFmtId="173" fontId="32" fillId="9" borderId="81" xfId="34" applyFont="true" applyBorder="true" applyAlignment="true" applyProtection="true">
      <alignment horizontal="center" vertical="center" textRotation="0" wrapText="false" indent="0" shrinkToFit="false"/>
      <protection locked="true" hidden="false"/>
    </xf>
    <xf numFmtId="173" fontId="32" fillId="9" borderId="3" xfId="34" applyFont="true" applyBorder="true" applyAlignment="true" applyProtection="true">
      <alignment horizontal="center" vertical="center" textRotation="0" wrapText="true" indent="0" shrinkToFit="false"/>
      <protection locked="true" hidden="false"/>
    </xf>
    <xf numFmtId="165" fontId="5" fillId="9" borderId="78" xfId="34" applyFont="true" applyBorder="true" applyAlignment="true" applyProtection="false">
      <alignment horizontal="center" vertical="center" textRotation="0" wrapText="true" indent="0" shrinkToFit="false"/>
      <protection locked="true" hidden="false"/>
    </xf>
    <xf numFmtId="173" fontId="32" fillId="9" borderId="51"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6" xfId="34" applyFont="true" applyBorder="true" applyAlignment="true" applyProtection="false">
      <alignment horizontal="center" vertical="center" textRotation="0" wrapText="false" indent="0" shrinkToFit="false"/>
      <protection locked="true" hidden="false"/>
    </xf>
    <xf numFmtId="173" fontId="14" fillId="9" borderId="36"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6" shrinkToFit="false"/>
      <protection locked="true" hidden="false"/>
    </xf>
    <xf numFmtId="173" fontId="11" fillId="0" borderId="32" xfId="34" applyFont="true" applyBorder="true" applyAlignment="true" applyProtection="true">
      <alignment horizontal="center" vertical="center" textRotation="0" wrapText="false" indent="0" shrinkToFit="false"/>
      <protection locked="true" hidden="false"/>
    </xf>
    <xf numFmtId="173" fontId="32" fillId="0" borderId="0" xfId="34" applyFont="true" applyBorder="false" applyAlignment="true" applyProtection="true">
      <alignment horizontal="general" vertical="center" textRotation="0" wrapText="false" indent="0" shrinkToFit="false"/>
      <protection locked="false" hidden="false"/>
    </xf>
    <xf numFmtId="173" fontId="71" fillId="0" borderId="0" xfId="0" applyFont="true" applyBorder="true" applyAlignment="true" applyProtection="fals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32"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32"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29" fillId="9" borderId="90" xfId="34" applyFont="true" applyBorder="true" applyAlignment="true" applyProtection="true">
      <alignment horizontal="left" vertical="center" textRotation="0" wrapText="true" indent="0" shrinkToFit="false"/>
      <protection locked="true" hidden="false"/>
    </xf>
    <xf numFmtId="169" fontId="29" fillId="9" borderId="4" xfId="34" applyFont="true" applyBorder="true" applyAlignment="true" applyProtection="false">
      <alignment horizontal="center"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true" indent="0" shrinkToFit="false"/>
      <protection locked="true" hidden="false"/>
    </xf>
    <xf numFmtId="169" fontId="29" fillId="9" borderId="1" xfId="34" applyFont="true" applyBorder="true" applyAlignment="true" applyProtection="false">
      <alignment horizontal="center" vertical="center" textRotation="0" wrapText="true" indent="0" shrinkToFit="false"/>
      <protection locked="true" hidden="false"/>
    </xf>
    <xf numFmtId="169" fontId="29" fillId="9" borderId="32" xfId="34" applyFont="true" applyBorder="true" applyAlignment="true" applyProtection="false">
      <alignment horizontal="center" vertical="center" textRotation="0" wrapText="true" indent="0" shrinkToFit="false"/>
      <protection locked="true" hidden="false"/>
    </xf>
    <xf numFmtId="169" fontId="47" fillId="9" borderId="60" xfId="34" applyFont="true" applyBorder="true" applyAlignment="true" applyProtection="false">
      <alignment horizontal="center" vertical="center" textRotation="0" wrapText="true" indent="0" shrinkToFit="false"/>
      <protection locked="true" hidden="false"/>
    </xf>
    <xf numFmtId="169" fontId="47" fillId="9" borderId="14" xfId="34" applyFont="true" applyBorder="true" applyAlignment="true" applyProtection="false">
      <alignment horizontal="center" vertical="center" textRotation="0" wrapText="true" indent="0" shrinkToFit="false"/>
      <protection locked="true" hidden="false"/>
    </xf>
    <xf numFmtId="169" fontId="29" fillId="9" borderId="13" xfId="34" applyFont="true" applyBorder="true" applyAlignment="true" applyProtection="false">
      <alignment horizontal="center" vertical="center" textRotation="0" wrapText="true" indent="0" shrinkToFit="false"/>
      <protection locked="true" hidden="false"/>
    </xf>
    <xf numFmtId="169" fontId="29" fillId="9" borderId="34" xfId="34" applyFont="true" applyBorder="true" applyAlignment="true" applyProtection="false">
      <alignment horizontal="center" vertical="center" textRotation="0" wrapText="false" indent="0" shrinkToFit="false"/>
      <protection locked="true" hidden="false"/>
    </xf>
    <xf numFmtId="169" fontId="29" fillId="9" borderId="6" xfId="34" applyFont="true" applyBorder="true" applyAlignment="true" applyProtection="false">
      <alignment horizontal="center"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true" indent="0" shrinkToFit="false"/>
      <protection locked="true" hidden="false"/>
    </xf>
    <xf numFmtId="169" fontId="29" fillId="9" borderId="87" xfId="34" applyFont="true" applyBorder="true" applyAlignment="true" applyProtection="true">
      <alignment horizontal="left" vertical="center" textRotation="0" wrapText="true" indent="0" shrinkToFit="false"/>
      <protection locked="true" hidden="false"/>
    </xf>
    <xf numFmtId="165" fontId="47" fillId="0" borderId="89" xfId="34" applyFont="true" applyBorder="true" applyAlignment="true" applyProtection="true">
      <alignment horizontal="right" vertical="center" textRotation="0" wrapText="false" indent="0" shrinkToFit="false"/>
      <protection locked="true" hidden="false"/>
    </xf>
    <xf numFmtId="165" fontId="47"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9" fillId="9" borderId="59" xfId="34" applyFont="true" applyBorder="true" applyAlignment="true" applyProtection="true">
      <alignment horizontal="left" vertical="center" textRotation="0" wrapText="false" indent="0" shrinkToFit="false"/>
      <protection locked="true" hidden="false"/>
    </xf>
    <xf numFmtId="169" fontId="24" fillId="9" borderId="35" xfId="34" applyFont="true" applyBorder="true" applyAlignment="true" applyProtection="true">
      <alignment horizontal="left" vertical="center" textRotation="0" wrapText="false" indent="0" shrinkToFit="false"/>
      <protection locked="true" hidden="false"/>
    </xf>
    <xf numFmtId="165" fontId="47" fillId="0" borderId="35" xfId="34" applyFont="true" applyBorder="true" applyAlignment="true" applyProtection="true">
      <alignment horizontal="right" vertical="center" textRotation="0" wrapText="false" indent="0" shrinkToFit="false"/>
      <protection locked="true" hidden="false"/>
    </xf>
    <xf numFmtId="165" fontId="47" fillId="0" borderId="35" xfId="34" applyFont="true" applyBorder="true" applyAlignment="true" applyProtection="true">
      <alignment horizontal="right" vertical="center" textRotation="0" wrapText="false" indent="0" shrinkToFit="false"/>
      <protection locked="true" hidden="false"/>
    </xf>
    <xf numFmtId="165" fontId="47" fillId="9" borderId="35" xfId="34" applyFont="true" applyBorder="true" applyAlignment="true" applyProtection="true">
      <alignment horizontal="right" vertical="center" textRotation="0" wrapText="false" indent="0" shrinkToFit="false"/>
      <protection locked="false" hidden="false"/>
    </xf>
    <xf numFmtId="165" fontId="8" fillId="9" borderId="35" xfId="34" applyFont="true" applyBorder="true" applyAlignment="true" applyProtection="false">
      <alignment horizontal="right" vertical="center" textRotation="0" wrapText="false" indent="0" shrinkToFit="false"/>
      <protection locked="true" hidden="false"/>
    </xf>
    <xf numFmtId="165" fontId="8"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false" indent="0" shrinkToFit="false"/>
      <protection locked="true" hidden="false"/>
    </xf>
    <xf numFmtId="169" fontId="24" fillId="9" borderId="35" xfId="34" applyFont="true" applyBorder="true" applyAlignment="true" applyProtection="true">
      <alignment horizontal="general"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true" indent="0" shrinkToFit="false"/>
      <protection locked="true" hidden="false"/>
    </xf>
    <xf numFmtId="169" fontId="24" fillId="9" borderId="31" xfId="34" applyFont="true" applyBorder="true" applyAlignment="true" applyProtection="true">
      <alignment horizontal="general" vertical="center" textRotation="0" wrapText="false" indent="0" shrinkToFit="false"/>
      <protection locked="true" hidden="false"/>
    </xf>
    <xf numFmtId="169" fontId="24" fillId="9" borderId="66" xfId="34" applyFont="true" applyBorder="true" applyAlignment="true" applyProtection="true">
      <alignment horizontal="left" vertical="center" textRotation="0" wrapText="false" indent="0" shrinkToFit="false"/>
      <protection locked="true" hidden="false"/>
    </xf>
    <xf numFmtId="169" fontId="24" fillId="9" borderId="41"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1"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9" fillId="9" borderId="58" xfId="34" applyFont="true" applyBorder="true" applyAlignment="true" applyProtection="true">
      <alignment horizontal="general" vertical="center" textRotation="0" wrapText="false" indent="0" shrinkToFit="false"/>
      <protection locked="true" hidden="false"/>
    </xf>
    <xf numFmtId="165" fontId="74" fillId="0" borderId="35" xfId="34" applyFont="true" applyBorder="true" applyAlignment="true" applyProtection="true">
      <alignment horizontal="right" vertical="center" textRotation="0" wrapText="false" indent="0" shrinkToFit="false"/>
      <protection locked="true" hidden="false"/>
    </xf>
    <xf numFmtId="165" fontId="74" fillId="0" borderId="35" xfId="34" applyFont="true" applyBorder="true" applyAlignment="true" applyProtection="true">
      <alignment horizontal="right" vertical="center" textRotation="0" wrapText="false" indent="0" shrinkToFit="false"/>
      <protection locked="true" hidden="false"/>
    </xf>
    <xf numFmtId="165" fontId="74" fillId="9" borderId="35" xfId="34" applyFont="true" applyBorder="true" applyAlignment="true" applyProtection="false">
      <alignment horizontal="right" vertical="center" textRotation="0" wrapText="false" indent="0" shrinkToFit="false"/>
      <protection locked="true" hidden="false"/>
    </xf>
    <xf numFmtId="165" fontId="74" fillId="9" borderId="65" xfId="34" applyFont="true" applyBorder="true" applyAlignment="true" applyProtection="false">
      <alignment horizontal="right" vertical="center" textRotation="0" wrapText="false" indent="0" shrinkToFit="false"/>
      <protection locked="true" hidden="false"/>
    </xf>
    <xf numFmtId="165" fontId="74" fillId="9" borderId="46" xfId="34" applyFont="true" applyBorder="true" applyAlignment="true" applyProtection="false">
      <alignment horizontal="right" vertical="center" textRotation="0" wrapText="false" indent="0" shrinkToFit="false"/>
      <protection locked="true" hidden="false"/>
    </xf>
    <xf numFmtId="165" fontId="74" fillId="0" borderId="12" xfId="34" applyFont="true" applyBorder="true" applyAlignment="true" applyProtection="true">
      <alignment horizontal="right" vertical="center" textRotation="0" wrapText="false" indent="0" shrinkToFit="false"/>
      <protection locked="true" hidden="false"/>
    </xf>
    <xf numFmtId="169" fontId="24" fillId="9" borderId="65" xfId="34" applyFont="true" applyBorder="true" applyAlignment="true" applyProtection="true">
      <alignment horizontal="general"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9" fontId="24"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1"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9" fillId="9" borderId="85" xfId="34" applyFont="true" applyBorder="true" applyAlignment="true" applyProtection="true">
      <alignment horizontal="left" vertical="center" textRotation="0" wrapText="false" indent="0" shrinkToFit="false"/>
      <protection locked="true" hidden="false"/>
    </xf>
    <xf numFmtId="169" fontId="29" fillId="9" borderId="116" xfId="34" applyFont="true" applyBorder="true" applyAlignment="true" applyProtection="true">
      <alignment horizontal="general" vertical="center" textRotation="0" wrapText="false" indent="0" shrinkToFit="false"/>
      <protection locked="true" hidden="false"/>
    </xf>
    <xf numFmtId="165" fontId="74" fillId="0" borderId="78" xfId="34" applyFont="true" applyBorder="true" applyAlignment="true" applyProtection="true">
      <alignment horizontal="right" vertical="center" textRotation="0" wrapText="false" indent="0" shrinkToFit="false"/>
      <protection locked="true" hidden="false"/>
    </xf>
    <xf numFmtId="165" fontId="74" fillId="0" borderId="78" xfId="34" applyFont="true" applyBorder="true" applyAlignment="true" applyProtection="true">
      <alignment horizontal="right" vertical="center" textRotation="0" wrapText="false" indent="0" shrinkToFit="false"/>
      <protection locked="true" hidden="false"/>
    </xf>
    <xf numFmtId="165" fontId="74" fillId="9" borderId="78" xfId="34" applyFont="true" applyBorder="true" applyAlignment="true" applyProtection="true">
      <alignment horizontal="right" vertical="center" textRotation="0" wrapText="false" indent="0" shrinkToFit="false"/>
      <protection locked="false" hidden="false"/>
    </xf>
    <xf numFmtId="165" fontId="74" fillId="9" borderId="79" xfId="34" applyFont="true" applyBorder="true" applyAlignment="true" applyProtection="true">
      <alignment horizontal="right" vertical="center" textRotation="0" wrapText="false" indent="0" shrinkToFit="false"/>
      <protection locked="false" hidden="false"/>
    </xf>
    <xf numFmtId="165" fontId="74" fillId="9" borderId="80" xfId="34" applyFont="true" applyBorder="true" applyAlignment="true" applyProtection="false">
      <alignment horizontal="right" vertical="center" textRotation="0" wrapText="false" indent="0" shrinkToFit="false"/>
      <protection locked="true" hidden="false"/>
    </xf>
    <xf numFmtId="169" fontId="75" fillId="3" borderId="10" xfId="34" applyFont="true" applyBorder="true" applyAlignment="true" applyProtection="true">
      <alignment horizontal="right" vertical="center" textRotation="0" wrapText="false" indent="0" shrinkToFit="false"/>
      <protection locked="true" hidden="false"/>
    </xf>
    <xf numFmtId="165" fontId="74" fillId="3" borderId="78" xfId="34" applyFont="true" applyBorder="true" applyAlignment="true" applyProtection="true">
      <alignment horizontal="right" vertical="center" textRotation="0" wrapText="false" indent="0" shrinkToFit="false"/>
      <protection locked="true" hidden="false"/>
    </xf>
    <xf numFmtId="165" fontId="74" fillId="3" borderId="78" xfId="34" applyFont="true" applyBorder="true" applyAlignment="true" applyProtection="true">
      <alignment horizontal="right" vertical="center" textRotation="0" wrapText="false" indent="0" shrinkToFit="false"/>
      <protection locked="false" hidden="false"/>
    </xf>
    <xf numFmtId="165" fontId="74" fillId="3" borderId="79" xfId="34" applyFont="true" applyBorder="true" applyAlignment="true" applyProtection="true">
      <alignment horizontal="right" vertical="center" textRotation="0" wrapText="false" indent="0" shrinkToFit="false"/>
      <protection locked="false" hidden="false"/>
    </xf>
    <xf numFmtId="165" fontId="74" fillId="3" borderId="80" xfId="34" applyFont="true" applyBorder="true" applyAlignment="true" applyProtection="false">
      <alignment horizontal="right" vertical="center" textRotation="0" wrapText="false" indent="0" shrinkToFit="false"/>
      <protection locked="true" hidden="false"/>
    </xf>
    <xf numFmtId="165" fontId="74" fillId="0" borderId="10" xfId="34" applyFont="true" applyBorder="true" applyAlignment="true" applyProtection="true">
      <alignment horizontal="right" vertical="center" textRotation="0" wrapText="false" indent="0" shrinkToFit="false"/>
      <protection locked="true" hidden="false"/>
    </xf>
    <xf numFmtId="169" fontId="29" fillId="9" borderId="96" xfId="34" applyFont="true" applyBorder="true" applyAlignment="true" applyProtection="true">
      <alignment horizontal="general" vertical="center" textRotation="0" wrapText="false" indent="0" shrinkToFit="false"/>
      <protection locked="true" hidden="false"/>
    </xf>
    <xf numFmtId="165" fontId="74" fillId="3" borderId="3" xfId="34" applyFont="true" applyBorder="true" applyAlignment="true" applyProtection="true">
      <alignment horizontal="right" vertical="center" textRotation="0" wrapText="false" indent="0" shrinkToFit="false"/>
      <protection locked="true" hidden="false"/>
    </xf>
    <xf numFmtId="165" fontId="74" fillId="3" borderId="35" xfId="34" applyFont="true" applyBorder="true" applyAlignment="true" applyProtection="true">
      <alignment horizontal="right" vertical="center" textRotation="0" wrapText="false" indent="0" shrinkToFit="false"/>
      <protection locked="true" hidden="false"/>
    </xf>
    <xf numFmtId="165" fontId="74" fillId="3" borderId="35" xfId="34" applyFont="true" applyBorder="true" applyAlignment="true" applyProtection="false">
      <alignment horizontal="right" vertical="center" textRotation="0" wrapText="false" indent="0" shrinkToFit="false"/>
      <protection locked="true" hidden="false"/>
    </xf>
    <xf numFmtId="165" fontId="74" fillId="3" borderId="3" xfId="34" applyFont="true" applyBorder="true" applyAlignment="true" applyProtection="false">
      <alignment horizontal="right" vertical="center" textRotation="0" wrapText="false" indent="0" shrinkToFit="false"/>
      <protection locked="true" hidden="false"/>
    </xf>
    <xf numFmtId="165" fontId="74" fillId="3" borderId="43" xfId="34" applyFont="true" applyBorder="true" applyAlignment="true" applyProtection="false">
      <alignment horizontal="right" vertical="center" textRotation="0" wrapText="false" indent="0" shrinkToFit="false"/>
      <protection locked="true" hidden="false"/>
    </xf>
    <xf numFmtId="165" fontId="74" fillId="3" borderId="4" xfId="34" applyFont="true" applyBorder="true" applyAlignment="true" applyProtection="false">
      <alignment horizontal="right" vertical="center" textRotation="0" wrapText="false" indent="0" shrinkToFit="false"/>
      <protection locked="true" hidden="false"/>
    </xf>
    <xf numFmtId="165" fontId="74" fillId="0" borderId="18" xfId="34" applyFont="true" applyBorder="true" applyAlignment="true" applyProtection="true">
      <alignment horizontal="right" vertical="center" textRotation="0" wrapText="false" indent="0" shrinkToFit="false"/>
      <protection locked="true" hidden="false"/>
    </xf>
    <xf numFmtId="165" fontId="74" fillId="0" borderId="3" xfId="34" applyFont="true" applyBorder="true" applyAlignment="true" applyProtection="true">
      <alignment horizontal="right" vertical="center" textRotation="0" wrapText="false" indent="0" shrinkToFit="false"/>
      <protection locked="true" hidden="false"/>
    </xf>
    <xf numFmtId="165" fontId="74" fillId="9" borderId="3" xfId="34" applyFont="true" applyBorder="true" applyAlignment="true" applyProtection="false">
      <alignment horizontal="right" vertical="center" textRotation="0" wrapText="false" indent="0" shrinkToFit="false"/>
      <protection locked="true" hidden="false"/>
    </xf>
    <xf numFmtId="165" fontId="74" fillId="9" borderId="43" xfId="34" applyFont="true" applyBorder="true" applyAlignment="true" applyProtection="false">
      <alignment horizontal="right" vertical="center" textRotation="0" wrapText="false" indent="0" shrinkToFit="false"/>
      <protection locked="true" hidden="false"/>
    </xf>
    <xf numFmtId="165" fontId="74" fillId="9" borderId="4" xfId="34" applyFont="true" applyBorder="true" applyAlignment="true" applyProtection="false">
      <alignment horizontal="right" vertical="center" textRotation="0" wrapText="false" indent="0" shrinkToFit="false"/>
      <protection locked="true" hidden="false"/>
    </xf>
    <xf numFmtId="169" fontId="24" fillId="3" borderId="35" xfId="34" applyFont="true" applyBorder="true" applyAlignment="true" applyProtection="true">
      <alignment horizontal="right" vertical="center" textRotation="0" wrapText="true" indent="0" shrinkToFit="false"/>
      <protection locked="true" hidden="false"/>
    </xf>
    <xf numFmtId="169" fontId="24" fillId="3" borderId="35" xfId="34" applyFont="true" applyBorder="true" applyAlignment="true" applyProtection="false">
      <alignment horizontal="right" vertical="center" textRotation="0" wrapText="true" indent="0" shrinkToFit="false"/>
      <protection locked="true" hidden="false"/>
    </xf>
    <xf numFmtId="169" fontId="24" fillId="3" borderId="65" xfId="34" applyFont="true" applyBorder="true" applyAlignment="true" applyProtection="false">
      <alignment horizontal="right" vertical="center" textRotation="0" wrapText="true" indent="0" shrinkToFit="false"/>
      <protection locked="true" hidden="false"/>
    </xf>
    <xf numFmtId="169" fontId="24" fillId="3" borderId="46" xfId="34" applyFont="true" applyBorder="true" applyAlignment="true" applyProtection="false">
      <alignment horizontal="right" vertical="center" textRotation="0" wrapText="true" indent="0" shrinkToFit="false"/>
      <protection locked="true" hidden="false"/>
    </xf>
    <xf numFmtId="169" fontId="24" fillId="9" borderId="35" xfId="34" applyFont="true" applyBorder="true" applyAlignment="true" applyProtection="true">
      <alignment horizontal="right" vertical="center" textRotation="0" wrapText="true" indent="0" shrinkToFit="false"/>
      <protection locked="true" hidden="false"/>
    </xf>
    <xf numFmtId="169" fontId="24" fillId="9" borderId="65" xfId="34" applyFont="true" applyBorder="true" applyAlignment="true" applyProtection="true">
      <alignment horizontal="right" vertical="center" textRotation="0" wrapText="true" indent="0" shrinkToFit="false"/>
      <protection locked="true" hidden="false"/>
    </xf>
    <xf numFmtId="169" fontId="24" fillId="9" borderId="46" xfId="34" applyFont="true" applyBorder="true" applyAlignment="true" applyProtection="false">
      <alignment horizontal="right" vertical="center" textRotation="0" wrapText="true" indent="0" shrinkToFit="false"/>
      <protection locked="true" hidden="false"/>
    </xf>
    <xf numFmtId="169" fontId="24" fillId="3" borderId="12"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true" hidden="false"/>
    </xf>
    <xf numFmtId="169" fontId="24" fillId="3" borderId="1" xfId="34" applyFont="true" applyBorder="true" applyAlignment="true" applyProtection="true">
      <alignment horizontal="right" vertical="center" textRotation="0" wrapText="true" indent="0" shrinkToFit="false"/>
      <protection locked="true" hidden="false"/>
    </xf>
    <xf numFmtId="169" fontId="24" fillId="3" borderId="1" xfId="34" applyFont="true" applyBorder="true" applyAlignment="true" applyProtection="false">
      <alignment horizontal="right" vertical="center" textRotation="0" wrapText="true" indent="0" shrinkToFit="false"/>
      <protection locked="true" hidden="false"/>
    </xf>
    <xf numFmtId="169" fontId="24" fillId="9" borderId="1" xfId="34" applyFont="true" applyBorder="true" applyAlignment="true" applyProtection="true">
      <alignment horizontal="right" vertical="center" textRotation="0" wrapText="true" indent="0" shrinkToFit="false"/>
      <protection locked="true" hidden="false"/>
    </xf>
    <xf numFmtId="169" fontId="24" fillId="3" borderId="31" xfId="34" applyFont="true" applyBorder="true" applyAlignment="true" applyProtection="false">
      <alignment horizontal="right" vertical="center" textRotation="0" wrapText="true" indent="0" shrinkToFit="false"/>
      <protection locked="true" hidden="false"/>
    </xf>
    <xf numFmtId="169" fontId="24" fillId="3" borderId="14" xfId="34" applyFont="true" applyBorder="true" applyAlignment="true" applyProtection="false">
      <alignment horizontal="right" vertical="center" textRotation="0" wrapText="true" indent="0" shrinkToFit="false"/>
      <protection locked="true" hidden="false"/>
    </xf>
    <xf numFmtId="169" fontId="24" fillId="9" borderId="31" xfId="34" applyFont="true" applyBorder="true" applyAlignment="true" applyProtection="true">
      <alignment horizontal="right" vertical="center" textRotation="0" wrapText="true" indent="0" shrinkToFit="false"/>
      <protection locked="true" hidden="false"/>
    </xf>
    <xf numFmtId="169" fontId="24"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general" vertical="center" textRotation="0" wrapText="false" indent="0" shrinkToFit="false"/>
      <protection locked="true" hidden="false"/>
    </xf>
    <xf numFmtId="165" fontId="8" fillId="3" borderId="65" xfId="34" applyFont="true" applyBorder="true" applyAlignment="true" applyProtection="false">
      <alignment horizontal="right" vertical="center" textRotation="0" wrapText="false" indent="0" shrinkToFit="false"/>
      <protection locked="true" hidden="false"/>
    </xf>
    <xf numFmtId="165" fontId="8" fillId="3" borderId="46"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left" vertical="center" textRotation="0" wrapText="false" indent="0" shrinkToFit="false"/>
      <protection locked="true" hidden="false"/>
    </xf>
    <xf numFmtId="169" fontId="24" fillId="3" borderId="25" xfId="34" applyFont="true" applyBorder="true" applyAlignment="true" applyProtection="true">
      <alignment horizontal="right" vertical="center" textRotation="0" wrapText="true" indent="0" shrinkToFit="false"/>
      <protection locked="true" hidden="false"/>
    </xf>
    <xf numFmtId="169" fontId="24" fillId="3" borderId="25" xfId="34" applyFont="true" applyBorder="true" applyAlignment="true" applyProtection="false">
      <alignment horizontal="right" vertical="center" textRotation="0" wrapText="true" indent="0" shrinkToFit="false"/>
      <protection locked="true" hidden="false"/>
    </xf>
    <xf numFmtId="169" fontId="24" fillId="3" borderId="41" xfId="34" applyFont="true" applyBorder="true" applyAlignment="true" applyProtection="false">
      <alignment horizontal="right" vertical="center" textRotation="0" wrapText="true" indent="0" shrinkToFit="false"/>
      <protection locked="true" hidden="false"/>
    </xf>
    <xf numFmtId="169" fontId="24" fillId="3" borderId="19" xfId="34" applyFont="true" applyBorder="true" applyAlignment="true" applyProtection="false">
      <alignment horizontal="right" vertical="center" textRotation="0" wrapText="true" indent="0" shrinkToFit="false"/>
      <protection locked="true" hidden="false"/>
    </xf>
    <xf numFmtId="169" fontId="24" fillId="9" borderId="25" xfId="34" applyFont="true" applyBorder="true" applyAlignment="true" applyProtection="true">
      <alignment horizontal="right" vertical="center" textRotation="0" wrapText="true" indent="0" shrinkToFit="false"/>
      <protection locked="true" hidden="false"/>
    </xf>
    <xf numFmtId="169" fontId="24" fillId="9" borderId="41" xfId="34" applyFont="true" applyBorder="true" applyAlignment="true" applyProtection="true">
      <alignment horizontal="right" vertical="center" textRotation="0" wrapText="true" indent="0" shrinkToFit="false"/>
      <protection locked="true" hidden="false"/>
    </xf>
    <xf numFmtId="169" fontId="24" fillId="9" borderId="19" xfId="34" applyFont="true" applyBorder="true" applyAlignment="true" applyProtection="false">
      <alignment horizontal="right" vertical="center" textRotation="0" wrapText="true" indent="0" shrinkToFit="false"/>
      <protection locked="true" hidden="false"/>
    </xf>
    <xf numFmtId="169" fontId="29" fillId="9" borderId="12" xfId="34" applyFont="true" applyBorder="true" applyAlignment="true" applyProtection="true">
      <alignment horizontal="general" vertical="center" textRotation="0" wrapText="false" indent="0" shrinkToFit="false"/>
      <protection locked="true" hidden="false"/>
    </xf>
    <xf numFmtId="169" fontId="24" fillId="9" borderId="58" xfId="34" applyFont="true" applyBorder="true" applyAlignment="true" applyProtection="true">
      <alignment horizontal="left" vertical="center" textRotation="0" wrapText="false" indent="0" shrinkToFit="false"/>
      <protection locked="true" hidden="false"/>
    </xf>
    <xf numFmtId="165" fontId="8" fillId="9" borderId="1" xfId="34" applyFont="true" applyBorder="true" applyAlignment="true" applyProtection="true">
      <alignment horizontal="right" vertical="center" textRotation="0" wrapText="false" indent="0" shrinkToFit="false"/>
      <protection locked="true" hidden="false"/>
    </xf>
    <xf numFmtId="165" fontId="24" fillId="3" borderId="65" xfId="34" applyFont="true" applyBorder="true" applyAlignment="true" applyProtection="false">
      <alignment horizontal="right" vertical="center" textRotation="0" wrapText="tru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73" fontId="29" fillId="0" borderId="0" xfId="34" applyFont="true" applyBorder="false" applyAlignment="true" applyProtection="false">
      <alignment horizontal="general" vertical="center" textRotation="0" wrapText="false" indent="0" shrinkToFit="false"/>
      <protection locked="true" hidden="false"/>
    </xf>
    <xf numFmtId="164" fontId="36" fillId="0" borderId="0" xfId="34" applyFont="true" applyBorder="true" applyAlignment="true" applyProtection="false">
      <alignment horizontal="right" vertical="center" textRotation="0" wrapText="false" indent="0" shrinkToFit="false"/>
      <protection locked="true" hidden="false"/>
    </xf>
    <xf numFmtId="169" fontId="32" fillId="0" borderId="0" xfId="34" applyFont="true" applyBorder="true" applyAlignment="true" applyProtection="false">
      <alignment horizontal="left"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false" indent="0" shrinkToFit="false"/>
      <protection locked="true" hidden="false"/>
    </xf>
    <xf numFmtId="165" fontId="8" fillId="9" borderId="38" xfId="34" applyFont="true" applyBorder="true" applyAlignment="true" applyProtection="true">
      <alignment horizontal="right" vertical="center" textRotation="0" wrapText="false" indent="0" shrinkToFit="false"/>
      <protection locked="false" hidden="false"/>
    </xf>
    <xf numFmtId="165" fontId="8" fillId="9" borderId="58"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8" xfId="34" applyFont="true" applyBorder="true" applyAlignment="true" applyProtection="false">
      <alignment horizontal="right" vertical="center" textRotation="0" wrapText="false" indent="0" shrinkToFit="false"/>
      <protection locked="true" hidden="false"/>
    </xf>
    <xf numFmtId="165" fontId="8" fillId="3" borderId="58" xfId="34" applyFont="true" applyBorder="true" applyAlignment="true" applyProtection="false">
      <alignment horizontal="right" vertical="center" textRotation="0" wrapText="false" indent="0" shrinkToFit="false"/>
      <protection locked="true" hidden="false"/>
    </xf>
    <xf numFmtId="169" fontId="24"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3" xfId="34" applyFont="true" applyBorder="true" applyAlignment="true" applyProtection="true">
      <alignment horizontal="right" vertical="center" textRotation="0" wrapText="false" indent="0" shrinkToFit="false"/>
      <protection locked="false" hidden="false"/>
    </xf>
    <xf numFmtId="165" fontId="8" fillId="9" borderId="45" xfId="34" applyFont="true" applyBorder="true" applyAlignment="true" applyProtection="true">
      <alignment horizontal="right" vertical="center" textRotation="0" wrapText="false" indent="0" shrinkToFit="false"/>
      <protection locked="false" hidden="false"/>
    </xf>
    <xf numFmtId="165" fontId="8" fillId="9" borderId="32"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61" xfId="34" applyFont="true" applyBorder="true" applyAlignment="true" applyProtection="true">
      <alignment horizontal="right" vertical="center" textRotation="0" wrapText="false" indent="0" shrinkToFit="false"/>
      <protection locked="false" hidden="false"/>
    </xf>
    <xf numFmtId="169" fontId="29" fillId="9" borderId="26" xfId="34" applyFont="true" applyBorder="true" applyAlignment="true" applyProtection="true">
      <alignment horizontal="left" vertical="center" textRotation="0" wrapText="false" indent="0" shrinkToFit="false"/>
      <protection locked="true" hidden="false"/>
    </xf>
    <xf numFmtId="169" fontId="24" fillId="9" borderId="20" xfId="34" applyFont="true" applyBorder="true" applyAlignment="true" applyProtection="true">
      <alignment horizontal="left" vertical="center" textRotation="0" wrapText="false" indent="0" shrinkToFit="false"/>
      <protection locked="true" hidden="false"/>
    </xf>
    <xf numFmtId="165" fontId="8" fillId="0" borderId="48" xfId="34" applyFont="true" applyBorder="true" applyAlignment="true" applyProtection="true">
      <alignment horizontal="right" vertical="center" textRotation="0" wrapText="false" indent="0" shrinkToFit="false"/>
      <protection locked="true" hidden="false"/>
    </xf>
    <xf numFmtId="164" fontId="24" fillId="0" borderId="15" xfId="34" applyFont="true" applyBorder="true" applyAlignment="true" applyProtection="true">
      <alignment horizontal="left" vertical="center" textRotation="0" wrapText="false" indent="6"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7"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9" fillId="9" borderId="72" xfId="34" applyFont="true" applyBorder="true" applyAlignment="true" applyProtection="true">
      <alignment horizontal="left" vertical="center" textRotation="0" wrapText="false" indent="0" shrinkToFit="false"/>
      <protection locked="true" hidden="false"/>
    </xf>
    <xf numFmtId="169" fontId="24" fillId="9" borderId="42" xfId="34" applyFont="true" applyBorder="true" applyAlignment="true" applyProtection="true">
      <alignment horizontal="general" vertical="center" textRotation="0" wrapText="false" indent="0" shrinkToFit="false"/>
      <protection locked="true" hidden="false"/>
    </xf>
    <xf numFmtId="169" fontId="29" fillId="3" borderId="43"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true">
      <alignment horizontal="right" vertical="center" textRotation="0" wrapText="true" indent="0" shrinkToFit="false"/>
      <protection locked="true" hidden="false"/>
    </xf>
    <xf numFmtId="169" fontId="29" fillId="3" borderId="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false">
      <alignment horizontal="right" vertical="center" textRotation="0" wrapText="true" indent="0" shrinkToFit="false"/>
      <protection locked="true" hidden="false"/>
    </xf>
    <xf numFmtId="169" fontId="29" fillId="3" borderId="44"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true">
      <alignment horizontal="right" vertical="center" textRotation="0" wrapText="false" indent="0" shrinkToFit="false"/>
      <protection locked="true" hidden="false"/>
    </xf>
    <xf numFmtId="169" fontId="29" fillId="3" borderId="72"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false">
      <alignment horizontal="right" vertical="center" textRotation="0" wrapText="false" indent="0" shrinkToFit="false"/>
      <protection locked="true" hidden="false"/>
    </xf>
    <xf numFmtId="169" fontId="29" fillId="3" borderId="44" xfId="34" applyFont="true" applyBorder="true" applyAlignment="true" applyProtection="false">
      <alignment horizontal="right" vertical="center" textRotation="0" wrapText="false" indent="0" shrinkToFit="false"/>
      <protection locked="true" hidden="false"/>
    </xf>
    <xf numFmtId="169" fontId="29" fillId="9" borderId="37" xfId="34" applyFont="true" applyBorder="true" applyAlignment="true" applyProtection="true">
      <alignment horizontal="left" vertical="center" textRotation="0" wrapText="false" indent="0" shrinkToFit="false"/>
      <protection locked="true" hidden="false"/>
    </xf>
    <xf numFmtId="169" fontId="24" fillId="9" borderId="32" xfId="34" applyFont="true" applyBorder="true" applyAlignment="true" applyProtection="true">
      <alignment horizontal="general" vertical="center" textRotation="0" wrapText="false" indent="0" shrinkToFit="false"/>
      <protection locked="true" hidden="false"/>
    </xf>
    <xf numFmtId="165" fontId="47" fillId="0" borderId="1" xfId="34" applyFont="true" applyBorder="true" applyAlignment="true" applyProtection="true">
      <alignment horizontal="right" vertical="center" textRotation="0" wrapText="false" indent="0" shrinkToFit="false"/>
      <protection locked="true" hidden="false"/>
    </xf>
    <xf numFmtId="165" fontId="47" fillId="0" borderId="1" xfId="34" applyFont="true" applyBorder="true" applyAlignment="true" applyProtection="true">
      <alignment horizontal="right" vertical="center" textRotation="0" wrapText="false" indent="0" shrinkToFit="false"/>
      <protection locked="true" hidden="false"/>
    </xf>
    <xf numFmtId="165" fontId="47" fillId="9" borderId="35" xfId="34" applyFont="true" applyBorder="true" applyAlignment="true" applyProtection="false">
      <alignment horizontal="right" vertical="center" textRotation="0" wrapText="false" indent="0" shrinkToFit="false"/>
      <protection locked="true" hidden="false"/>
    </xf>
    <xf numFmtId="165" fontId="47" fillId="9" borderId="65" xfId="34" applyFont="true" applyBorder="true" applyAlignment="true" applyProtection="false">
      <alignment horizontal="right" vertical="center" textRotation="0" wrapText="false" indent="0" shrinkToFit="false"/>
      <protection locked="true" hidden="false"/>
    </xf>
    <xf numFmtId="165" fontId="47" fillId="9" borderId="46" xfId="34" applyFont="true" applyBorder="true" applyAlignment="true" applyProtection="false">
      <alignment horizontal="right" vertical="center" textRotation="0" wrapText="false" indent="0" shrinkToFit="false"/>
      <protection locked="true" hidden="false"/>
    </xf>
    <xf numFmtId="165" fontId="47" fillId="0" borderId="13" xfId="34" applyFont="true" applyBorder="true" applyAlignment="true" applyProtection="true">
      <alignment horizontal="right" vertical="center" textRotation="0" wrapText="false" indent="0" shrinkToFit="false"/>
      <protection locked="true" hidden="false"/>
    </xf>
    <xf numFmtId="165" fontId="47" fillId="9" borderId="32" xfId="34" applyFont="true" applyBorder="true" applyAlignment="true" applyProtection="true">
      <alignment horizontal="right" vertical="center" textRotation="0" wrapText="false" indent="0" shrinkToFit="false"/>
      <protection locked="false" hidden="false"/>
    </xf>
    <xf numFmtId="165" fontId="47" fillId="9" borderId="60" xfId="34" applyFont="true" applyBorder="true" applyAlignment="true" applyProtection="true">
      <alignment horizontal="right" vertical="center" textRotation="0" wrapText="false" indent="0" shrinkToFit="false"/>
      <protection locked="false" hidden="false"/>
    </xf>
    <xf numFmtId="165" fontId="47" fillId="9" borderId="14" xfId="34" applyFont="true" applyBorder="true" applyAlignment="true" applyProtection="false">
      <alignment horizontal="right" vertical="center" textRotation="0" wrapText="false" indent="0" shrinkToFit="false"/>
      <protection locked="true" hidden="false"/>
    </xf>
    <xf numFmtId="169" fontId="29" fillId="9" borderId="62" xfId="34" applyFont="true" applyBorder="true" applyAlignment="true" applyProtection="true">
      <alignment horizontal="left" vertical="center" textRotation="0" wrapText="false" indent="0" shrinkToFit="false"/>
      <protection locked="true" hidden="false"/>
    </xf>
    <xf numFmtId="169" fontId="24" fillId="9" borderId="63" xfId="34" applyFont="true" applyBorder="true" applyAlignment="true" applyProtection="true">
      <alignment horizontal="general" vertical="center" textRotation="0" wrapText="false" indent="0" shrinkToFit="false"/>
      <protection locked="true" hidden="false"/>
    </xf>
    <xf numFmtId="165" fontId="47" fillId="0" borderId="16" xfId="34" applyFont="true" applyBorder="true" applyAlignment="true" applyProtection="true">
      <alignment horizontal="right" vertical="center" textRotation="0" wrapText="false" indent="0" shrinkToFit="false"/>
      <protection locked="true" hidden="false"/>
    </xf>
    <xf numFmtId="165" fontId="47" fillId="0" borderId="16" xfId="34" applyFont="true" applyBorder="true" applyAlignment="true" applyProtection="true">
      <alignment horizontal="right" vertical="center" textRotation="0" wrapText="false" indent="0" shrinkToFit="false"/>
      <protection locked="true" hidden="false"/>
    </xf>
    <xf numFmtId="165" fontId="47" fillId="9" borderId="1" xfId="34" applyFont="true" applyBorder="true" applyAlignment="true" applyProtection="false">
      <alignment horizontal="right" vertical="center" textRotation="0" wrapText="false" indent="0" shrinkToFit="false"/>
      <protection locked="true" hidden="false"/>
    </xf>
    <xf numFmtId="165" fontId="47" fillId="9" borderId="31" xfId="34" applyFont="true" applyBorder="true" applyAlignment="true" applyProtection="false">
      <alignment horizontal="right" vertical="center" textRotation="0" wrapText="false" indent="0" shrinkToFit="false"/>
      <protection locked="true" hidden="false"/>
    </xf>
    <xf numFmtId="165" fontId="47" fillId="0" borderId="15" xfId="34" applyFont="true" applyBorder="true" applyAlignment="true" applyProtection="true">
      <alignment horizontal="right" vertical="center" textRotation="0" wrapText="false" indent="0" shrinkToFit="false"/>
      <protection locked="true" hidden="false"/>
    </xf>
    <xf numFmtId="165" fontId="47" fillId="9" borderId="63" xfId="34" applyFont="true" applyBorder="true" applyAlignment="true" applyProtection="true">
      <alignment horizontal="right" vertical="center" textRotation="0" wrapText="false" indent="0" shrinkToFit="false"/>
      <protection locked="false" hidden="false"/>
    </xf>
    <xf numFmtId="165" fontId="47" fillId="9" borderId="45" xfId="34" applyFont="true" applyBorder="true" applyAlignment="true" applyProtection="true">
      <alignment horizontal="right" vertical="center" textRotation="0" wrapText="false" indent="0" shrinkToFit="false"/>
      <protection locked="false" hidden="false"/>
    </xf>
    <xf numFmtId="165" fontId="47" fillId="9" borderId="17" xfId="34" applyFont="true" applyBorder="true" applyAlignment="true" applyProtection="false">
      <alignment horizontal="right" vertical="center" textRotation="0" wrapText="false" indent="0" shrinkToFit="false"/>
      <protection locked="true" hidden="false"/>
    </xf>
    <xf numFmtId="169" fontId="29" fillId="9" borderId="24"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general" vertical="center" textRotation="0" wrapText="false" indent="0" shrinkToFit="false"/>
      <protection locked="true" hidden="false"/>
    </xf>
    <xf numFmtId="165" fontId="47" fillId="0" borderId="25" xfId="34" applyFont="true" applyBorder="true" applyAlignment="true" applyProtection="true">
      <alignment horizontal="right" vertical="center" textRotation="0" wrapText="false" indent="0" shrinkToFit="false"/>
      <protection locked="true" hidden="false"/>
    </xf>
    <xf numFmtId="165" fontId="47" fillId="0" borderId="25" xfId="34" applyFont="true" applyBorder="true" applyAlignment="true" applyProtection="true">
      <alignment horizontal="right" vertical="center" textRotation="0" wrapText="false" indent="0" shrinkToFit="false"/>
      <protection locked="true" hidden="false"/>
    </xf>
    <xf numFmtId="165" fontId="47" fillId="9" borderId="69" xfId="34" applyFont="true" applyBorder="true" applyAlignment="true" applyProtection="false">
      <alignment horizontal="right" vertical="center" textRotation="0" wrapText="false" indent="0" shrinkToFit="false"/>
      <protection locked="true" hidden="false"/>
    </xf>
    <xf numFmtId="165" fontId="47" fillId="9" borderId="25" xfId="34" applyFont="true" applyBorder="true" applyAlignment="true" applyProtection="true">
      <alignment horizontal="right" vertical="center" textRotation="0" wrapText="false" indent="0" shrinkToFit="false"/>
      <protection locked="false" hidden="false"/>
    </xf>
    <xf numFmtId="165" fontId="47" fillId="9" borderId="41" xfId="34" applyFont="true" applyBorder="true" applyAlignment="true" applyProtection="true">
      <alignment horizontal="right" vertical="center" textRotation="0" wrapText="false" indent="0" shrinkToFit="false"/>
      <protection locked="false" hidden="false"/>
    </xf>
    <xf numFmtId="165" fontId="47" fillId="9" borderId="19" xfId="34" applyFont="true" applyBorder="true" applyAlignment="true" applyProtection="false">
      <alignment horizontal="right" vertical="center" textRotation="0" wrapText="false" indent="0" shrinkToFit="false"/>
      <protection locked="true" hidden="false"/>
    </xf>
    <xf numFmtId="165" fontId="29" fillId="3" borderId="25" xfId="34" applyFont="true" applyBorder="true" applyAlignment="true" applyProtection="false">
      <alignment horizontal="right" vertical="center" textRotation="0" wrapText="true" indent="0" shrinkToFit="false"/>
      <protection locked="true" hidden="false"/>
    </xf>
    <xf numFmtId="165" fontId="29" fillId="3" borderId="25" xfId="34" applyFont="true" applyBorder="true" applyAlignment="true" applyProtection="false">
      <alignment horizontal="right" vertical="center" textRotation="0" wrapText="false" indent="0" shrinkToFit="false"/>
      <protection locked="true" hidden="false"/>
    </xf>
    <xf numFmtId="165" fontId="47" fillId="3" borderId="25" xfId="34" applyFont="true" applyBorder="true" applyAlignment="true" applyProtection="false">
      <alignment horizontal="right" vertical="center" textRotation="0" wrapText="false" indent="0" shrinkToFit="false"/>
      <protection locked="true" hidden="false"/>
    </xf>
    <xf numFmtId="165" fontId="47" fillId="3" borderId="41" xfId="34" applyFont="true" applyBorder="true" applyAlignment="true" applyProtection="false">
      <alignment horizontal="right" vertical="center" textRotation="0" wrapText="false" indent="0" shrinkToFit="false"/>
      <protection locked="true" hidden="false"/>
    </xf>
    <xf numFmtId="165" fontId="47" fillId="3" borderId="19" xfId="34" applyFont="true" applyBorder="true" applyAlignment="true" applyProtection="false">
      <alignment horizontal="right" vertical="center" textRotation="0" wrapText="false" indent="0" shrinkToFit="false"/>
      <protection locked="true" hidden="false"/>
    </xf>
    <xf numFmtId="165" fontId="29" fillId="3" borderId="24" xfId="34" applyFont="true" applyBorder="true" applyAlignment="true" applyProtection="false">
      <alignment horizontal="right" vertical="center" textRotation="0" wrapText="false" indent="0" shrinkToFit="false"/>
      <protection locked="true" hidden="false"/>
    </xf>
    <xf numFmtId="165" fontId="29" fillId="3" borderId="40" xfId="34" applyFont="true" applyBorder="true" applyAlignment="true" applyProtection="false">
      <alignment horizontal="right" vertical="center" textRotation="0" wrapText="false" indent="0" shrinkToFit="false"/>
      <protection locked="true" hidden="false"/>
    </xf>
    <xf numFmtId="165" fontId="29" fillId="3" borderId="61" xfId="34" applyFont="true" applyBorder="true" applyAlignment="true" applyProtection="false">
      <alignment horizontal="right" vertical="center" textRotation="0" wrapText="false" indent="0" shrinkToFit="false"/>
      <protection locked="true" hidden="false"/>
    </xf>
    <xf numFmtId="165" fontId="29" fillId="3" borderId="19" xfId="34" applyFont="true" applyBorder="true" applyAlignment="true" applyProtection="false">
      <alignment horizontal="right" vertical="center" textRotation="0" wrapText="false" indent="0" shrinkToFit="false"/>
      <protection locked="true" hidden="false"/>
    </xf>
    <xf numFmtId="169" fontId="29" fillId="0" borderId="116" xfId="34" applyFont="true" applyBorder="true" applyAlignment="true" applyProtection="true">
      <alignment horizontal="left" vertical="center" textRotation="0" wrapText="false" indent="0" shrinkToFit="false"/>
      <protection locked="true" hidden="false"/>
    </xf>
    <xf numFmtId="169" fontId="29" fillId="0" borderId="0" xfId="34" applyFont="true" applyBorder="true" applyAlignment="true" applyProtection="true">
      <alignment horizontal="left" vertical="center" textRotation="0" wrapText="false" indent="0" shrinkToFit="false"/>
      <protection locked="true" hidden="false"/>
    </xf>
    <xf numFmtId="173" fontId="24" fillId="0" borderId="0" xfId="34" applyFont="true" applyBorder="true" applyAlignment="true" applyProtection="true">
      <alignment horizontal="general" vertical="center" textRotation="0" wrapText="false" indent="0" shrinkToFit="false"/>
      <protection locked="false" hidden="false"/>
    </xf>
    <xf numFmtId="169" fontId="29" fillId="9" borderId="2" xfId="34" applyFont="true" applyBorder="true" applyAlignment="true" applyProtection="true">
      <alignment horizontal="left"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false" indent="0" shrinkToFit="false"/>
      <protection locked="true" hidden="false"/>
    </xf>
    <xf numFmtId="169" fontId="29" fillId="9" borderId="5" xfId="34" applyFont="true" applyBorder="true" applyAlignment="true" applyProtection="false">
      <alignment horizontal="center" vertical="center" textRotation="0" wrapText="false" indent="0" shrinkToFit="false"/>
      <protection locked="true" hidden="false"/>
    </xf>
    <xf numFmtId="169" fontId="29" fillId="9" borderId="92" xfId="34" applyFont="true" applyBorder="true" applyAlignment="true" applyProtection="false">
      <alignment horizontal="left" vertical="center" textRotation="0" wrapText="false" indent="0" shrinkToFit="false"/>
      <protection locked="true" hidden="false"/>
    </xf>
    <xf numFmtId="169" fontId="29" fillId="9" borderId="115" xfId="34" applyFont="true" applyBorder="true" applyAlignment="true" applyProtection="false">
      <alignment horizontal="center" vertical="center" textRotation="0" wrapText="false" indent="0" shrinkToFit="false"/>
      <protection locked="true" hidden="false"/>
    </xf>
    <xf numFmtId="165" fontId="47" fillId="0" borderId="115" xfId="34" applyFont="true" applyBorder="true" applyAlignment="true" applyProtection="true">
      <alignment horizontal="right" vertical="center" textRotation="0" wrapText="false" indent="0" shrinkToFit="false"/>
      <protection locked="true" hidden="false"/>
    </xf>
    <xf numFmtId="165" fontId="47" fillId="0" borderId="22" xfId="34" applyFont="true" applyBorder="true" applyAlignment="true" applyProtection="true">
      <alignment horizontal="right" vertical="center" textRotation="0" wrapText="false" indent="0" shrinkToFit="false"/>
      <protection locked="true" hidden="false"/>
    </xf>
    <xf numFmtId="165" fontId="47" fillId="9" borderId="22" xfId="34" applyFont="true" applyBorder="true" applyAlignment="true" applyProtection="false">
      <alignment horizontal="right" vertical="center" textRotation="0" wrapText="false" indent="0" shrinkToFit="false"/>
      <protection locked="true" hidden="false"/>
    </xf>
    <xf numFmtId="165" fontId="47" fillId="9" borderId="93" xfId="34" applyFont="true" applyBorder="true" applyAlignment="true" applyProtection="false">
      <alignment horizontal="right" vertical="center" textRotation="0" wrapText="false" indent="0" shrinkToFit="false"/>
      <protection locked="true" hidden="false"/>
    </xf>
    <xf numFmtId="165" fontId="47" fillId="9" borderId="23" xfId="34" applyFont="true" applyBorder="true" applyAlignment="true" applyProtection="false">
      <alignment horizontal="right" vertical="center" textRotation="0" wrapText="false" indent="0" shrinkToFit="false"/>
      <protection locked="true" hidden="false"/>
    </xf>
    <xf numFmtId="165" fontId="47" fillId="9" borderId="115" xfId="34" applyFont="true" applyBorder="true" applyAlignment="true" applyProtection="true">
      <alignment horizontal="right" vertical="center" textRotation="0" wrapText="false" indent="0" shrinkToFit="false"/>
      <protection locked="false" hidden="false"/>
    </xf>
    <xf numFmtId="165" fontId="47" fillId="9" borderId="117" xfId="34" applyFont="true" applyBorder="true" applyAlignment="true" applyProtection="true">
      <alignment horizontal="right" vertical="center" textRotation="0" wrapText="false" indent="0" shrinkToFit="false"/>
      <protection locked="false" hidden="false"/>
    </xf>
    <xf numFmtId="169" fontId="24" fillId="9" borderId="11" xfId="34" applyFont="true" applyBorder="true" applyAlignment="true" applyProtection="false">
      <alignment horizontal="left" vertical="center" textRotation="0" wrapText="false" indent="0" shrinkToFit="false"/>
      <protection locked="true" hidden="false"/>
    </xf>
    <xf numFmtId="169" fontId="24" fillId="3" borderId="38" xfId="34" applyFont="true" applyBorder="true" applyAlignment="true" applyProtection="true">
      <alignment horizontal="right" vertical="center" textRotation="0" wrapText="false" indent="0" shrinkToFit="false"/>
      <protection locked="true" hidden="false"/>
    </xf>
    <xf numFmtId="169" fontId="24" fillId="3" borderId="35" xfId="34" applyFont="true" applyBorder="true" applyAlignment="true" applyProtection="true">
      <alignment horizontal="right" vertical="center" textRotation="0" wrapText="false" indent="0" shrinkToFit="false"/>
      <protection locked="true" hidden="false"/>
    </xf>
    <xf numFmtId="169" fontId="24" fillId="3" borderId="35" xfId="34" applyFont="true" applyBorder="true" applyAlignment="true" applyProtection="false">
      <alignment horizontal="right" vertical="center" textRotation="0" wrapText="false" indent="0" shrinkToFit="false"/>
      <protection locked="true" hidden="false"/>
    </xf>
    <xf numFmtId="169" fontId="24" fillId="3" borderId="65" xfId="34" applyFont="true" applyBorder="true" applyAlignment="true" applyProtection="false">
      <alignment horizontal="right" vertical="center" textRotation="0" wrapText="false" indent="0" shrinkToFit="false"/>
      <protection locked="true" hidden="false"/>
    </xf>
    <xf numFmtId="169" fontId="24" fillId="3" borderId="46" xfId="34" applyFont="true" applyBorder="true" applyAlignment="true" applyProtection="false">
      <alignment horizontal="right" vertical="center" textRotation="0" wrapText="false" indent="0" shrinkToFit="false"/>
      <protection locked="true" hidden="false"/>
    </xf>
    <xf numFmtId="169" fontId="24" fillId="9" borderId="35" xfId="34" applyFont="true" applyBorder="true" applyAlignment="true" applyProtection="false">
      <alignment horizontal="right" vertical="center" textRotation="0" wrapText="false" indent="0" shrinkToFit="false"/>
      <protection locked="true" hidden="false"/>
    </xf>
    <xf numFmtId="169" fontId="24"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true">
      <alignment horizontal="right" vertical="center" textRotation="0" wrapText="false" indent="0" shrinkToFit="false"/>
      <protection locked="true" hidden="false"/>
    </xf>
    <xf numFmtId="165" fontId="8" fillId="3" borderId="65"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true" indent="0" shrinkToFit="false"/>
      <protection locked="true" hidden="false"/>
    </xf>
    <xf numFmtId="165" fontId="8" fillId="0" borderId="32" xfId="34" applyFont="true" applyBorder="true" applyAlignment="true" applyProtection="true">
      <alignment horizontal="right" vertical="center" textRotation="0" wrapText="false" indent="0" shrinkToFit="false"/>
      <protection locked="true" hidden="false"/>
    </xf>
    <xf numFmtId="165" fontId="8" fillId="9" borderId="32" xfId="34" applyFont="true" applyBorder="true" applyAlignment="true" applyProtection="false">
      <alignment horizontal="right" vertical="center" textRotation="0" wrapText="false" indent="0" shrinkToFit="false"/>
      <protection locked="true" hidden="false"/>
    </xf>
    <xf numFmtId="165" fontId="8" fillId="9" borderId="60"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true" indent="0" shrinkToFit="false"/>
      <protection locked="true" hidden="false"/>
    </xf>
    <xf numFmtId="169" fontId="24" fillId="9" borderId="69" xfId="34" applyFont="true" applyBorder="true" applyAlignment="true" applyProtection="true">
      <alignment horizontal="left" vertical="center" textRotation="0" wrapText="true" indent="0" shrinkToFit="false"/>
      <protection locked="true" hidden="false"/>
    </xf>
    <xf numFmtId="165" fontId="8" fillId="0" borderId="67" xfId="34" applyFont="true" applyBorder="true" applyAlignment="true" applyProtection="tru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69" xfId="34" applyFont="true" applyBorder="true" applyAlignment="true" applyProtection="fals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74" xfId="34" applyFont="true" applyBorder="true" applyAlignment="true" applyProtection="fals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9" fillId="9" borderId="10" xfId="34" applyFont="true" applyBorder="true" applyAlignment="true" applyProtection="true">
      <alignment horizontal="left" vertical="center" textRotation="0" wrapText="true" indent="0" shrinkToFit="false"/>
      <protection locked="true" hidden="false"/>
    </xf>
    <xf numFmtId="165" fontId="47" fillId="0" borderId="67" xfId="34" applyFont="true" applyBorder="true" applyAlignment="true" applyProtection="true">
      <alignment horizontal="right" vertical="center" textRotation="0" wrapText="false" indent="0" shrinkToFit="false"/>
      <protection locked="true" hidden="false"/>
    </xf>
    <xf numFmtId="165" fontId="47" fillId="0" borderId="69" xfId="34" applyFont="true" applyBorder="true" applyAlignment="true" applyProtection="true">
      <alignment horizontal="right" vertical="center" textRotation="0" wrapText="false" indent="0" shrinkToFit="false"/>
      <protection locked="true" hidden="false"/>
    </xf>
    <xf numFmtId="165" fontId="47" fillId="9" borderId="68" xfId="34" applyFont="true" applyBorder="true" applyAlignment="true" applyProtection="false">
      <alignment horizontal="right" vertical="center" textRotation="0" wrapText="false" indent="0" shrinkToFit="false"/>
      <protection locked="true" hidden="false"/>
    </xf>
    <xf numFmtId="165" fontId="47" fillId="9" borderId="74" xfId="34" applyFont="true" applyBorder="true" applyAlignment="true" applyProtection="false">
      <alignment horizontal="right" vertical="center" textRotation="0" wrapText="false" indent="0" shrinkToFit="false"/>
      <protection locked="true" hidden="false"/>
    </xf>
    <xf numFmtId="165" fontId="47" fillId="9" borderId="25" xfId="34" applyFont="true" applyBorder="true" applyAlignment="true" applyProtection="false">
      <alignment horizontal="right" vertical="center" textRotation="0" wrapText="false" indent="0" shrinkToFit="false"/>
      <protection locked="true" hidden="false"/>
    </xf>
    <xf numFmtId="165" fontId="47" fillId="9" borderId="67" xfId="34" applyFont="true" applyBorder="true" applyAlignment="true" applyProtection="false">
      <alignment horizontal="right" vertical="center" textRotation="0" wrapText="false" indent="0" shrinkToFit="false"/>
      <protection locked="true" hidden="false"/>
    </xf>
    <xf numFmtId="165" fontId="47" fillId="9" borderId="86" xfId="34" applyFont="true" applyBorder="true" applyAlignment="true" applyProtection="false">
      <alignment horizontal="right" vertical="center" textRotation="0" wrapText="false" indent="0" shrinkToFit="false"/>
      <protection locked="true" hidden="false"/>
    </xf>
    <xf numFmtId="169" fontId="29" fillId="0" borderId="11" xfId="34" applyFont="true" applyBorder="true" applyAlignment="true" applyProtection="true">
      <alignment horizontal="left" vertical="center" textRotation="0" wrapText="true" indent="0" shrinkToFit="false"/>
      <protection locked="true" hidden="false"/>
    </xf>
    <xf numFmtId="169" fontId="78" fillId="0" borderId="20" xfId="34" applyFont="true" applyBorder="true" applyAlignment="true" applyProtection="false">
      <alignment horizontal="right" vertical="center" textRotation="0" wrapText="false" indent="0" shrinkToFit="false"/>
      <protection locked="true" hidden="false"/>
    </xf>
    <xf numFmtId="173" fontId="24" fillId="0" borderId="20" xfId="34" applyFont="true" applyBorder="true" applyAlignment="true" applyProtection="true">
      <alignment horizontal="general" vertical="center" textRotation="0" wrapText="false" indent="0" shrinkToFit="false"/>
      <protection locked="false" hidden="false"/>
    </xf>
    <xf numFmtId="173" fontId="24" fillId="0" borderId="27" xfId="34" applyFont="true" applyBorder="true" applyAlignment="true" applyProtection="false">
      <alignment horizontal="general" vertical="center" textRotation="0" wrapText="false" indent="0" shrinkToFit="false"/>
      <protection locked="true" hidden="false"/>
    </xf>
    <xf numFmtId="169" fontId="29" fillId="0" borderId="0" xfId="34" applyFont="true" applyBorder="true" applyAlignment="true" applyProtection="false">
      <alignment horizontal="general" vertical="center" textRotation="0" wrapText="true" indent="0" shrinkToFit="false"/>
      <protection locked="true" hidden="false"/>
    </xf>
    <xf numFmtId="169" fontId="29" fillId="0" borderId="29" xfId="34" applyFont="true" applyBorder="true" applyAlignment="true" applyProtection="false">
      <alignment horizontal="general" vertical="center" textRotation="0" wrapText="true" indent="0" shrinkToFit="false"/>
      <protection locked="true" hidden="false"/>
    </xf>
    <xf numFmtId="169" fontId="29" fillId="9" borderId="18" xfId="34" applyFont="true" applyBorder="true" applyAlignment="true" applyProtection="false">
      <alignment horizontal="center" vertical="center" textRotation="0" wrapText="true" indent="0" shrinkToFit="false"/>
      <protection locked="true" hidden="false"/>
    </xf>
    <xf numFmtId="169" fontId="29" fillId="9" borderId="43" xfId="34" applyFont="true" applyBorder="true" applyAlignment="true" applyProtection="false">
      <alignment horizontal="center" vertical="center" textRotation="0" wrapText="true" indent="0" shrinkToFit="false"/>
      <protection locked="true" hidden="false"/>
    </xf>
    <xf numFmtId="169" fontId="29" fillId="9" borderId="3" xfId="34" applyFont="true" applyBorder="true" applyAlignment="true" applyProtection="false">
      <alignment horizontal="center" vertical="center" textRotation="0" wrapText="true" indent="0" shrinkToFit="false"/>
      <protection locked="true" hidden="false"/>
    </xf>
    <xf numFmtId="169" fontId="29" fillId="9" borderId="44" xfId="34" applyFont="true" applyBorder="true" applyAlignment="true" applyProtection="false">
      <alignment horizontal="center" vertical="center" textRotation="0" wrapText="true" indent="0" shrinkToFit="false"/>
      <protection locked="true" hidden="false"/>
    </xf>
    <xf numFmtId="169" fontId="24" fillId="0" borderId="0" xfId="34" applyFont="true" applyBorder="true" applyAlignment="true" applyProtection="false">
      <alignment horizontal="general" vertical="center" textRotation="0" wrapText="true" indent="0" shrinkToFit="false"/>
      <protection locked="true" hidden="false"/>
    </xf>
    <xf numFmtId="173" fontId="24" fillId="0" borderId="0" xfId="34" applyFont="true" applyBorder="true" applyAlignment="true" applyProtection="false">
      <alignment horizontal="general" vertical="center" textRotation="0" wrapText="true" indent="0" shrinkToFit="false"/>
      <protection locked="true" hidden="false"/>
    </xf>
    <xf numFmtId="173" fontId="24" fillId="0" borderId="29" xfId="34" applyFont="true" applyBorder="true" applyAlignment="true" applyProtection="false">
      <alignment horizontal="general" vertical="center" textRotation="0" wrapText="true" indent="0" shrinkToFit="false"/>
      <protection locked="true" hidden="false"/>
    </xf>
    <xf numFmtId="169" fontId="29" fillId="0" borderId="86" xfId="34" applyFont="true" applyBorder="true" applyAlignment="true" applyProtection="false">
      <alignment horizontal="general" vertical="center" textRotation="0" wrapText="false" indent="0" shrinkToFit="false"/>
      <protection locked="true" hidden="false"/>
    </xf>
    <xf numFmtId="169" fontId="24" fillId="0" borderId="86" xfId="34" applyFont="true" applyBorder="true" applyAlignment="true" applyProtection="false">
      <alignment horizontal="general" vertical="center" textRotation="0" wrapText="false" indent="0" shrinkToFit="false"/>
      <protection locked="true" hidden="false"/>
    </xf>
    <xf numFmtId="169" fontId="24" fillId="0" borderId="111" xfId="34" applyFont="true" applyBorder="true" applyAlignment="true" applyProtection="false">
      <alignment horizontal="general" vertical="center" textRotation="0" wrapText="false" indent="0" shrinkToFit="false"/>
      <protection locked="true" hidden="false"/>
    </xf>
    <xf numFmtId="169" fontId="29" fillId="9" borderId="24" xfId="34" applyFont="true" applyBorder="true" applyAlignment="true" applyProtection="false">
      <alignment horizontal="center" vertical="center" textRotation="0" wrapText="false" indent="0" shrinkToFit="false"/>
      <protection locked="true" hidden="false"/>
    </xf>
    <xf numFmtId="169" fontId="29" fillId="9" borderId="84" xfId="34" applyFont="true" applyBorder="true" applyAlignment="true" applyProtection="false">
      <alignment horizontal="center" vertical="center" textRotation="0" wrapText="false" indent="0" shrinkToFit="false"/>
      <protection locked="true" hidden="false"/>
    </xf>
    <xf numFmtId="169" fontId="24" fillId="0" borderId="0" xfId="34" applyFont="true" applyBorder="true" applyAlignment="true" applyProtection="false">
      <alignment horizontal="general" vertical="center" textRotation="0" wrapText="false" indent="0" shrinkToFit="false"/>
      <protection locked="true" hidden="false"/>
    </xf>
    <xf numFmtId="173" fontId="24" fillId="0" borderId="29" xfId="34" applyFont="true" applyBorder="true" applyAlignment="true" applyProtection="false">
      <alignment horizontal="general" vertical="center" textRotation="0" wrapText="false" indent="0" shrinkToFit="false"/>
      <protection locked="true" hidden="false"/>
    </xf>
    <xf numFmtId="169" fontId="24" fillId="9" borderId="59" xfId="34" applyFont="true" applyBorder="true" applyAlignment="true" applyProtection="false">
      <alignment horizontal="general" vertical="center" textRotation="0" wrapText="false" indent="0" shrinkToFit="false"/>
      <protection locked="true" hidden="false"/>
    </xf>
    <xf numFmtId="169" fontId="24" fillId="9" borderId="96" xfId="34" applyFont="true" applyBorder="true" applyAlignment="true" applyProtection="false">
      <alignment horizontal="general" vertical="center" textRotation="0" wrapText="false" indent="0" shrinkToFit="false"/>
      <protection locked="true" hidden="false"/>
    </xf>
    <xf numFmtId="169" fontId="24" fillId="9" borderId="44" xfId="34" applyFont="true" applyBorder="true" applyAlignment="true" applyProtection="false">
      <alignment horizontal="general" vertical="center" textRotation="0" wrapText="false" indent="0" shrinkToFit="false"/>
      <protection locked="true" hidden="false"/>
    </xf>
    <xf numFmtId="165" fontId="8" fillId="9" borderId="35" xfId="34" applyFont="true" applyBorder="true" applyAlignment="true" applyProtection="true">
      <alignment horizontal="right" vertical="center" textRotation="0" wrapText="false" indent="0" shrinkToFit="false"/>
      <protection locked="true" hidden="false"/>
    </xf>
    <xf numFmtId="165" fontId="8" fillId="9" borderId="71" xfId="34" applyFont="true" applyBorder="true" applyAlignment="true" applyProtection="true">
      <alignment horizontal="right" vertical="center" textRotation="0" wrapText="false" indent="0" shrinkToFit="false"/>
      <protection locked="true" hidden="false"/>
    </xf>
    <xf numFmtId="169" fontId="29" fillId="0" borderId="66" xfId="34" applyFont="true" applyBorder="true" applyAlignment="true" applyProtection="true">
      <alignment horizontal="left" vertical="center" textRotation="0" wrapText="true" indent="0" shrinkToFit="false"/>
      <protection locked="true" hidden="false"/>
    </xf>
    <xf numFmtId="169" fontId="24" fillId="9" borderId="39" xfId="34" applyFont="true" applyBorder="true" applyAlignment="true" applyProtection="false">
      <alignment horizontal="general" vertical="center" textRotation="0" wrapText="false" indent="0" shrinkToFit="false"/>
      <protection locked="true" hidden="false"/>
    </xf>
    <xf numFmtId="169" fontId="24" fillId="9" borderId="61" xfId="34" applyFont="true" applyBorder="true" applyAlignment="true" applyProtection="false">
      <alignment horizontal="general" vertical="center" textRotation="0" wrapText="false" indent="0" shrinkToFit="false"/>
      <protection locked="true" hidden="false"/>
    </xf>
    <xf numFmtId="169" fontId="24"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4" fillId="0" borderId="86" xfId="34" applyFont="true" applyBorder="true" applyAlignment="true" applyProtection="false">
      <alignment horizontal="general" vertical="center" textRotation="0" wrapText="false" indent="0" shrinkToFit="false"/>
      <protection locked="true" hidden="false"/>
    </xf>
    <xf numFmtId="173" fontId="24" fillId="0" borderId="111" xfId="34" applyFont="true" applyBorder="true" applyAlignment="true" applyProtection="false">
      <alignment horizontal="general" vertical="center" textRotation="0" wrapText="false" indent="0" shrinkToFit="false"/>
      <protection locked="true" hidden="false"/>
    </xf>
    <xf numFmtId="169" fontId="24" fillId="0" borderId="0" xfId="34" applyFont="true" applyBorder="false" applyAlignment="true" applyProtection="true">
      <alignment horizontal="general" vertical="center" textRotation="0" wrapText="false" indent="0" shrinkToFit="false"/>
      <protection locked="false" hidden="false"/>
    </xf>
    <xf numFmtId="173" fontId="24" fillId="0" borderId="0" xfId="34" applyFont="true" applyBorder="false" applyAlignment="true" applyProtection="true">
      <alignment horizontal="general" vertical="center" textRotation="0" wrapText="false" indent="0" shrinkToFit="false"/>
      <protection locked="false" hidden="false"/>
    </xf>
    <xf numFmtId="169" fontId="45" fillId="0" borderId="0" xfId="0" applyFont="true" applyBorder="false" applyAlignment="true" applyProtection="false">
      <alignment horizontal="left" vertical="center" textRotation="0" wrapText="false" indent="0" shrinkToFit="false"/>
      <protection locked="true" hidden="false"/>
    </xf>
    <xf numFmtId="169" fontId="24" fillId="0" borderId="0" xfId="34" applyFont="true" applyBorder="false" applyAlignment="true" applyProtection="false">
      <alignment horizontal="general" vertical="center" textRotation="0" wrapText="false" indent="0" shrinkToFit="false"/>
      <protection locked="true" hidden="false"/>
    </xf>
    <xf numFmtId="173" fontId="45" fillId="0" borderId="0" xfId="34" applyFont="true" applyBorder="false" applyAlignment="true" applyProtection="false">
      <alignment horizontal="general" vertical="center" textRotation="0" wrapText="false" indent="0" shrinkToFit="false"/>
      <protection locked="true" hidden="false"/>
    </xf>
    <xf numFmtId="169" fontId="45"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9" fillId="9" borderId="76" xfId="34"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4"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true" applyAlignment="true" applyProtection="false">
      <alignment horizontal="general" vertical="center" textRotation="0" wrapText="false" indent="0" shrinkToFit="false"/>
      <protection locked="true" hidden="false"/>
    </xf>
    <xf numFmtId="173" fontId="14" fillId="9" borderId="90" xfId="34" applyFont="true" applyBorder="true" applyAlignment="true" applyProtection="false">
      <alignment horizontal="left" vertical="center" textRotation="0" wrapText="true" indent="0" shrinkToFit="false"/>
      <protection locked="true" hidden="false"/>
    </xf>
    <xf numFmtId="173" fontId="14" fillId="9" borderId="49" xfId="34" applyFont="true" applyBorder="true" applyAlignment="true" applyProtection="false">
      <alignment horizontal="center" vertical="center" textRotation="0" wrapText="true" indent="0" shrinkToFit="false"/>
      <protection locked="true" hidden="false"/>
    </xf>
    <xf numFmtId="173" fontId="14" fillId="9" borderId="4" xfId="34" applyFont="true" applyBorder="true" applyAlignment="true" applyProtection="false">
      <alignment horizontal="center" vertical="center" textRotation="0" wrapText="false" indent="0" shrinkToFit="false"/>
      <protection locked="true" hidden="false"/>
    </xf>
    <xf numFmtId="173" fontId="14" fillId="9" borderId="1" xfId="34" applyFont="true" applyBorder="true" applyAlignment="true" applyProtection="false">
      <alignment horizontal="center" vertical="center" textRotation="0" wrapText="false" indent="0" shrinkToFit="false"/>
      <protection locked="true" hidden="false"/>
    </xf>
    <xf numFmtId="173" fontId="14" fillId="9" borderId="34" xfId="34" applyFont="true" applyBorder="true" applyAlignment="true" applyProtection="false">
      <alignment horizontal="center" vertical="center" textRotation="0" wrapText="true" indent="0" shrinkToFit="false"/>
      <protection locked="true" hidden="false"/>
    </xf>
    <xf numFmtId="173" fontId="14" fillId="9" borderId="6" xfId="34" applyFont="true" applyBorder="true" applyAlignment="true" applyProtection="false">
      <alignment horizontal="center" vertical="center" textRotation="0" wrapText="true" indent="0" shrinkToFit="false"/>
      <protection locked="true" hidden="false"/>
    </xf>
    <xf numFmtId="173" fontId="14" fillId="9" borderId="34" xfId="34" applyFont="true" applyBorder="true" applyAlignment="true" applyProtection="false">
      <alignment horizontal="center" vertical="center" textRotation="0" wrapText="false" indent="0" shrinkToFit="false"/>
      <protection locked="true" hidden="false"/>
    </xf>
    <xf numFmtId="166" fontId="7" fillId="0" borderId="59" xfId="34" applyFont="true" applyBorder="true" applyAlignment="true" applyProtection="false">
      <alignment horizontal="right" vertical="center" textRotation="0" wrapText="false" indent="0" shrinkToFit="false"/>
      <protection locked="true" hidden="false"/>
    </xf>
    <xf numFmtId="165" fontId="7" fillId="0" borderId="35"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false">
      <alignment horizontal="left" vertical="center" textRotation="0" wrapText="false" indent="0" shrinkToFit="false"/>
      <protection locked="true" hidden="false"/>
    </xf>
    <xf numFmtId="164" fontId="7" fillId="0" borderId="14" xfId="34" applyFont="true" applyBorder="true" applyAlignment="true" applyProtection="tru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4" fillId="9" borderId="73" xfId="34" applyFont="true" applyBorder="true" applyAlignment="true" applyProtection="true">
      <alignment horizontal="center" vertical="center" textRotation="0" wrapText="true" indent="0" shrinkToFit="false"/>
      <protection locked="true" hidden="false"/>
    </xf>
    <xf numFmtId="173" fontId="14" fillId="9" borderId="106" xfId="34" applyFont="true" applyBorder="true" applyAlignment="true" applyProtection="true">
      <alignment horizontal="center" vertical="center" textRotation="0" wrapText="true" indent="0" shrinkToFit="false"/>
      <protection locked="true" hidden="false"/>
    </xf>
    <xf numFmtId="173" fontId="14" fillId="9" borderId="34" xfId="34" applyFont="true" applyBorder="true" applyAlignment="true" applyProtection="true">
      <alignment horizontal="center" vertical="center" textRotation="0" wrapText="true" indent="0" shrinkToFit="false"/>
      <protection locked="true" hidden="false"/>
    </xf>
    <xf numFmtId="164" fontId="4" fillId="9" borderId="55"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6" xfId="34" applyFont="true" applyBorder="true" applyAlignment="true" applyProtection="false">
      <alignment horizontal="left" vertical="center" textRotation="0" wrapText="true" indent="0" shrinkToFit="false"/>
      <protection locked="true" hidden="false"/>
    </xf>
    <xf numFmtId="166" fontId="11" fillId="9" borderId="30"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73" fontId="56" fillId="0" borderId="0" xfId="0" applyFont="true" applyBorder="true" applyAlignment="true" applyProtection="false">
      <alignment horizontal="general" vertical="center" textRotation="0" wrapText="true" indent="0" shrinkToFit="false"/>
      <protection locked="true" hidden="false"/>
    </xf>
    <xf numFmtId="165" fontId="47"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43" xfId="34" applyFont="true" applyBorder="true" applyAlignment="true" applyProtection="false">
      <alignment horizontal="center" vertical="center" textRotation="0" wrapText="true" indent="0" shrinkToFit="false"/>
      <protection locked="true" hidden="false"/>
    </xf>
    <xf numFmtId="165" fontId="4" fillId="9" borderId="34" xfId="34" applyFont="true" applyBorder="true" applyAlignment="true" applyProtection="false">
      <alignment horizontal="center" vertical="center" textRotation="0" wrapText="fals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4" fillId="9" borderId="37" xfId="34" applyFont="true" applyBorder="true" applyAlignment="true" applyProtection="false">
      <alignment horizontal="left" vertical="center" textRotation="0" wrapText="false" indent="0" shrinkToFit="false"/>
      <protection locked="true" hidden="false"/>
    </xf>
    <xf numFmtId="165" fontId="65" fillId="9" borderId="22" xfId="34" applyFont="true" applyBorder="true" applyAlignment="true" applyProtection="true">
      <alignment horizontal="right" vertical="center" textRotation="0" wrapText="false" indent="0" shrinkToFit="false"/>
      <protection locked="true" hidden="false"/>
    </xf>
    <xf numFmtId="165" fontId="65" fillId="9" borderId="93"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2"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1"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6" shrinkToFit="false"/>
      <protection locked="true" hidden="false"/>
    </xf>
    <xf numFmtId="165" fontId="7" fillId="9" borderId="37" xfId="34" applyFont="true" applyBorder="true" applyAlignment="true" applyProtection="false">
      <alignment horizontal="left" vertical="center" textRotation="0" wrapText="true" indent="6"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5" fillId="9" borderId="1" xfId="34" applyFont="true" applyBorder="true" applyAlignment="true" applyProtection="true">
      <alignment horizontal="right" vertical="center" textRotation="0" wrapText="false" indent="0" shrinkToFit="false"/>
      <protection locked="true" hidden="false"/>
    </xf>
    <xf numFmtId="165" fontId="65" fillId="9" borderId="31"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9" xfId="34" applyFont="true" applyBorder="true" applyAlignment="true" applyProtection="false">
      <alignment horizontal="left" vertical="center" textRotation="0" wrapText="false" indent="2" shrinkToFit="false"/>
      <protection locked="true" hidden="false"/>
    </xf>
    <xf numFmtId="165" fontId="65" fillId="9" borderId="3" xfId="34" applyFont="true" applyBorder="true" applyAlignment="true" applyProtection="true">
      <alignment horizontal="right" vertical="center" textRotation="0" wrapText="false" indent="0" shrinkToFit="false"/>
      <protection locked="true" hidden="false"/>
    </xf>
    <xf numFmtId="165" fontId="65" fillId="9" borderId="43"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2"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true">
      <alignment horizontal="right" vertical="center" textRotation="0" wrapText="false" indent="0" shrinkToFit="false"/>
      <protection locked="true" hidden="false"/>
    </xf>
    <xf numFmtId="165" fontId="65" fillId="9" borderId="79"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2"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lef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43"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2" shrinkToFit="false"/>
      <protection locked="true" hidden="false"/>
    </xf>
    <xf numFmtId="165" fontId="7" fillId="9" borderId="13" xfId="34" applyFont="true" applyBorder="true" applyAlignment="true" applyProtection="false">
      <alignment horizontal="left" vertical="center" textRotation="0" wrapText="false" indent="6"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5" fillId="3" borderId="78" xfId="34" applyFont="true" applyBorder="true" applyAlignment="true" applyProtection="true">
      <alignment horizontal="right" vertical="center" textRotation="0" wrapText="false" indent="0" shrinkToFit="false"/>
      <protection locked="true" hidden="false"/>
    </xf>
    <xf numFmtId="165" fontId="65" fillId="3" borderId="79" xfId="34" applyFont="true" applyBorder="true" applyAlignment="true" applyProtection="true">
      <alignment horizontal="right" vertical="center" textRotation="0" wrapText="false" indent="0" shrinkToFit="false"/>
      <protection locked="true" hidden="false"/>
    </xf>
    <xf numFmtId="165" fontId="65" fillId="9" borderId="35" xfId="34" applyFont="true" applyBorder="true" applyAlignment="true" applyProtection="true">
      <alignment horizontal="right" vertical="center" textRotation="0" wrapText="false" indent="0" shrinkToFit="false"/>
      <protection locked="true" hidden="false"/>
    </xf>
    <xf numFmtId="165" fontId="65" fillId="9" borderId="65"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14" fillId="3" borderId="43" xfId="34" applyFont="true" applyBorder="true" applyAlignment="true" applyProtection="true">
      <alignment horizontal="right" vertical="center" textRotation="0" wrapText="fals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4" fillId="9" borderId="90" xfId="34" applyFont="true" applyBorder="true" applyAlignment="true" applyProtection="true">
      <alignment horizontal="left" vertical="center" textRotation="0" wrapText="true" indent="0" shrinkToFit="false"/>
      <protection locked="true" hidden="false"/>
    </xf>
    <xf numFmtId="166" fontId="14" fillId="9" borderId="3" xfId="34" applyFont="true" applyBorder="true" applyAlignment="true" applyProtection="true">
      <alignment horizontal="center" vertical="center" textRotation="0" wrapText="false" indent="0" shrinkToFit="false"/>
      <protection locked="true" hidden="false"/>
    </xf>
    <xf numFmtId="173" fontId="14" fillId="9" borderId="43" xfId="34" applyFont="true" applyBorder="true" applyAlignment="true" applyProtection="true">
      <alignment horizontal="center" vertical="center" textRotation="0" wrapText="true" indent="0" shrinkToFit="false"/>
      <protection locked="true" hidden="false"/>
    </xf>
    <xf numFmtId="169" fontId="14" fillId="9" borderId="91" xfId="34" applyFont="true" applyBorder="true" applyAlignment="true" applyProtection="true">
      <alignment horizontal="center" vertical="center" textRotation="0" wrapText="false" indent="0" shrinkToFit="false"/>
      <protection locked="true" hidden="false"/>
    </xf>
    <xf numFmtId="169" fontId="14"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false">
      <alignment horizontal="righ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9" fontId="14" fillId="9" borderId="10" xfId="34" applyFont="true" applyBorder="true" applyAlignment="true" applyProtection="true">
      <alignment horizontal="general" vertical="center" textRotation="0" wrapText="tru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5" fontId="4" fillId="9" borderId="79"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65" fillId="9" borderId="43" xfId="34" applyFont="true" applyBorder="true" applyAlignment="true" applyProtection="false">
      <alignment horizontal="right"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5" fillId="9" borderId="41"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7" fillId="9" borderId="77" xfId="34" applyFont="true" applyBorder="true" applyAlignment="true" applyProtection="false">
      <alignment horizontal="right"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5" fontId="16" fillId="0" borderId="0" xfId="34" applyFont="true" applyBorder="false" applyAlignment="true" applyProtection="false">
      <alignment horizontal="left" vertical="center" textRotation="0" wrapText="false" indent="0" shrinkToFit="false"/>
      <protection locked="true" hidden="false"/>
    </xf>
    <xf numFmtId="169" fontId="14"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7"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Standard 3"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_CRF/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_CRF/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3.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6.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7.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3</v>
      </c>
      <c r="J1" s="293"/>
      <c r="K1" s="293"/>
      <c r="L1" s="114" t="s">
        <v>72</v>
      </c>
    </row>
    <row r="2" customFormat="false" ht="15.75" hidden="false" customHeight="true" outlineLevel="0" collapsed="false">
      <c r="A2" s="4" t="s">
        <v>324</v>
      </c>
      <c r="J2" s="293"/>
      <c r="K2" s="293"/>
      <c r="L2" s="114" t="s">
        <v>74</v>
      </c>
    </row>
    <row r="3" customFormat="false" ht="15.75" hidden="false" customHeight="true" outlineLevel="0" collapsed="false">
      <c r="A3" s="4" t="s">
        <v>217</v>
      </c>
      <c r="H3" s="114"/>
      <c r="J3" s="293"/>
      <c r="K3" s="293"/>
      <c r="L3" s="114" t="s">
        <v>75</v>
      </c>
    </row>
    <row r="4" customFormat="false" ht="15.75" hidden="false" customHeight="true" outlineLevel="0" collapsed="false">
      <c r="A4" s="294"/>
      <c r="B4" s="34"/>
      <c r="C4" s="34"/>
      <c r="D4" s="34"/>
      <c r="E4" s="295"/>
      <c r="F4" s="295"/>
      <c r="G4" s="295"/>
      <c r="H4" s="296"/>
      <c r="I4" s="297"/>
      <c r="J4" s="293"/>
      <c r="K4" s="293"/>
      <c r="L4" s="293"/>
    </row>
    <row r="5" customFormat="false" ht="16.5" hidden="false" customHeight="true" outlineLevel="0" collapsed="false">
      <c r="A5" s="298"/>
      <c r="B5" s="299"/>
      <c r="C5" s="299"/>
      <c r="D5" s="34"/>
      <c r="E5" s="34"/>
      <c r="F5" s="297"/>
      <c r="G5" s="296"/>
      <c r="H5" s="300" t="s">
        <v>325</v>
      </c>
      <c r="I5" s="300"/>
      <c r="J5" s="293"/>
      <c r="K5" s="293"/>
      <c r="L5" s="293"/>
    </row>
    <row r="6" customFormat="false" ht="24" hidden="false" customHeight="true" outlineLevel="0" collapsed="false">
      <c r="A6" s="301" t="s">
        <v>326</v>
      </c>
      <c r="B6" s="302" t="s">
        <v>327</v>
      </c>
      <c r="C6" s="302"/>
      <c r="D6" s="303" t="s">
        <v>328</v>
      </c>
      <c r="E6" s="304" t="s">
        <v>329</v>
      </c>
      <c r="F6" s="305"/>
      <c r="G6" s="306"/>
      <c r="H6" s="307" t="s">
        <v>330</v>
      </c>
      <c r="I6" s="308" t="s">
        <v>331</v>
      </c>
      <c r="J6" s="309"/>
      <c r="K6" s="310" t="s">
        <v>332</v>
      </c>
      <c r="L6" s="311" t="s">
        <v>333</v>
      </c>
    </row>
    <row r="7" customFormat="false" ht="24" hidden="false" customHeight="true" outlineLevel="0" collapsed="false">
      <c r="A7" s="312"/>
      <c r="B7" s="313" t="s">
        <v>334</v>
      </c>
      <c r="C7" s="313" t="s">
        <v>335</v>
      </c>
      <c r="D7" s="313" t="s">
        <v>336</v>
      </c>
      <c r="E7" s="314" t="s">
        <v>337</v>
      </c>
      <c r="F7" s="297"/>
      <c r="G7" s="306"/>
      <c r="H7" s="307"/>
      <c r="I7" s="315" t="s">
        <v>338</v>
      </c>
      <c r="J7" s="293"/>
      <c r="K7" s="310"/>
      <c r="L7" s="316" t="s">
        <v>339</v>
      </c>
    </row>
    <row r="8" customFormat="false" ht="14.25" hidden="false" customHeight="true" outlineLevel="0" collapsed="false">
      <c r="A8" s="317"/>
      <c r="B8" s="318" t="s">
        <v>160</v>
      </c>
      <c r="C8" s="319"/>
      <c r="D8" s="318" t="s">
        <v>340</v>
      </c>
      <c r="E8" s="320" t="s">
        <v>341</v>
      </c>
      <c r="F8" s="297"/>
      <c r="G8" s="306"/>
      <c r="H8" s="321" t="s">
        <v>342</v>
      </c>
      <c r="I8" s="315"/>
      <c r="J8" s="293"/>
      <c r="K8" s="322" t="s">
        <v>84</v>
      </c>
      <c r="L8" s="316"/>
    </row>
    <row r="9" customFormat="false" ht="14.25" hidden="false" customHeight="true" outlineLevel="0" collapsed="false">
      <c r="A9" s="323" t="s">
        <v>343</v>
      </c>
      <c r="B9" s="324" t="s">
        <v>130</v>
      </c>
      <c r="C9" s="325" t="s">
        <v>130</v>
      </c>
      <c r="D9" s="326" t="s">
        <v>130</v>
      </c>
      <c r="E9" s="327" t="s">
        <v>130</v>
      </c>
      <c r="F9" s="328"/>
      <c r="G9" s="329"/>
      <c r="H9" s="330" t="s">
        <v>130</v>
      </c>
      <c r="I9" s="331" t="s">
        <v>115</v>
      </c>
      <c r="J9" s="293"/>
      <c r="K9" s="332" t="s">
        <v>130</v>
      </c>
      <c r="L9" s="333" t="s">
        <v>344</v>
      </c>
    </row>
    <row r="10" customFormat="false" ht="12" hidden="false" customHeight="true" outlineLevel="0" collapsed="false">
      <c r="A10" s="323" t="s">
        <v>264</v>
      </c>
      <c r="B10" s="324" t="n">
        <v>2479.84357</v>
      </c>
      <c r="C10" s="325" t="n">
        <v>1</v>
      </c>
      <c r="D10" s="334" t="n">
        <v>19.9909090918989</v>
      </c>
      <c r="E10" s="327" t="n">
        <v>49.57432737</v>
      </c>
      <c r="F10" s="328"/>
      <c r="G10" s="329"/>
      <c r="H10" s="330" t="n">
        <v>181.77253369</v>
      </c>
      <c r="I10" s="335" t="s">
        <v>91</v>
      </c>
      <c r="J10" s="293"/>
      <c r="K10" s="332" t="s">
        <v>91</v>
      </c>
      <c r="L10" s="333" t="s">
        <v>91</v>
      </c>
    </row>
    <row r="11" customFormat="false" ht="12" hidden="false" customHeight="true" outlineLevel="0" collapsed="false">
      <c r="A11" s="323" t="s">
        <v>263</v>
      </c>
      <c r="B11" s="324" t="n">
        <v>10698.53781</v>
      </c>
      <c r="C11" s="325" t="n">
        <v>1</v>
      </c>
      <c r="D11" s="334" t="n">
        <v>22.0090909133311</v>
      </c>
      <c r="E11" s="327" t="n">
        <v>235.4650913</v>
      </c>
      <c r="F11" s="328"/>
      <c r="G11" s="329"/>
      <c r="H11" s="330" t="n">
        <v>863.372001433333</v>
      </c>
      <c r="I11" s="335" t="s">
        <v>115</v>
      </c>
      <c r="J11" s="293"/>
      <c r="K11" s="332" t="s">
        <v>115</v>
      </c>
      <c r="L11" s="333" t="s">
        <v>115</v>
      </c>
    </row>
    <row r="12" customFormat="false" ht="12" hidden="false" customHeight="true" outlineLevel="0" collapsed="false">
      <c r="A12" s="336" t="s">
        <v>345</v>
      </c>
      <c r="B12" s="324" t="s">
        <v>91</v>
      </c>
      <c r="C12" s="325" t="s">
        <v>91</v>
      </c>
      <c r="D12" s="334" t="s">
        <v>91</v>
      </c>
      <c r="E12" s="327" t="s">
        <v>91</v>
      </c>
      <c r="F12" s="328"/>
      <c r="G12" s="329"/>
      <c r="H12" s="330" t="s">
        <v>91</v>
      </c>
      <c r="I12" s="335" t="s">
        <v>91</v>
      </c>
      <c r="J12" s="293"/>
      <c r="K12" s="332" t="s">
        <v>91</v>
      </c>
      <c r="L12" s="333" t="s">
        <v>91</v>
      </c>
    </row>
    <row r="13" customFormat="false" ht="13.5" hidden="false" customHeight="true" outlineLevel="0" collapsed="false">
      <c r="A13" s="323" t="s">
        <v>346</v>
      </c>
      <c r="B13" s="324" t="s">
        <v>91</v>
      </c>
      <c r="C13" s="325" t="s">
        <v>91</v>
      </c>
      <c r="D13" s="334" t="s">
        <v>91</v>
      </c>
      <c r="E13" s="327" t="s">
        <v>91</v>
      </c>
      <c r="F13" s="328"/>
      <c r="G13" s="329"/>
      <c r="H13" s="330" t="s">
        <v>91</v>
      </c>
      <c r="I13" s="335" t="s">
        <v>91</v>
      </c>
      <c r="J13" s="293"/>
      <c r="K13" s="332" t="s">
        <v>91</v>
      </c>
      <c r="L13" s="333" t="s">
        <v>91</v>
      </c>
    </row>
    <row r="14" customFormat="false" ht="13.5" hidden="false" customHeight="true" outlineLevel="0" collapsed="false">
      <c r="A14" s="323" t="s">
        <v>347</v>
      </c>
      <c r="B14" s="324" t="s">
        <v>91</v>
      </c>
      <c r="C14" s="325" t="s">
        <v>91</v>
      </c>
      <c r="D14" s="334" t="s">
        <v>91</v>
      </c>
      <c r="E14" s="327" t="s">
        <v>91</v>
      </c>
      <c r="F14" s="328"/>
      <c r="G14" s="329"/>
      <c r="H14" s="330" t="s">
        <v>91</v>
      </c>
      <c r="I14" s="335" t="s">
        <v>91</v>
      </c>
      <c r="J14" s="293"/>
      <c r="K14" s="332" t="s">
        <v>91</v>
      </c>
      <c r="L14" s="333" t="s">
        <v>91</v>
      </c>
    </row>
    <row r="15" customFormat="false" ht="13.5" hidden="false" customHeight="true" outlineLevel="0" collapsed="false">
      <c r="A15" s="323" t="s">
        <v>348</v>
      </c>
      <c r="B15" s="324" t="s">
        <v>130</v>
      </c>
      <c r="C15" s="325" t="s">
        <v>130</v>
      </c>
      <c r="D15" s="334" t="s">
        <v>130</v>
      </c>
      <c r="E15" s="327" t="s">
        <v>130</v>
      </c>
      <c r="F15" s="328"/>
      <c r="G15" s="329"/>
      <c r="H15" s="330" t="s">
        <v>130</v>
      </c>
      <c r="I15" s="335" t="s">
        <v>115</v>
      </c>
      <c r="J15" s="293"/>
      <c r="K15" s="332" t="s">
        <v>130</v>
      </c>
      <c r="L15" s="333" t="s">
        <v>344</v>
      </c>
    </row>
    <row r="16" customFormat="false" ht="13.5" hidden="false" customHeight="true" outlineLevel="0" collapsed="false">
      <c r="A16" s="323" t="s">
        <v>349</v>
      </c>
      <c r="B16" s="324" t="s">
        <v>91</v>
      </c>
      <c r="C16" s="325" t="s">
        <v>91</v>
      </c>
      <c r="D16" s="334" t="s">
        <v>91</v>
      </c>
      <c r="E16" s="327" t="s">
        <v>91</v>
      </c>
      <c r="F16" s="328"/>
      <c r="G16" s="329"/>
      <c r="H16" s="330" t="s">
        <v>91</v>
      </c>
      <c r="I16" s="335" t="s">
        <v>91</v>
      </c>
      <c r="J16" s="293"/>
      <c r="K16" s="332" t="s">
        <v>91</v>
      </c>
      <c r="L16" s="333" t="s">
        <v>91</v>
      </c>
    </row>
    <row r="17" customFormat="false" ht="12" hidden="false" customHeight="true" outlineLevel="0" collapsed="false">
      <c r="A17" s="323" t="s">
        <v>350</v>
      </c>
      <c r="B17" s="218"/>
      <c r="C17" s="218"/>
      <c r="D17" s="160"/>
      <c r="E17" s="337" t="n">
        <v>104.9781063</v>
      </c>
      <c r="F17" s="328"/>
      <c r="G17" s="338"/>
      <c r="H17" s="330"/>
      <c r="I17" s="339"/>
      <c r="J17" s="293"/>
      <c r="K17" s="340"/>
      <c r="L17" s="341"/>
    </row>
    <row r="18" customFormat="false" ht="12.75" hidden="false" customHeight="true" outlineLevel="0" collapsed="false">
      <c r="A18" s="342" t="s">
        <v>351</v>
      </c>
      <c r="B18" s="24" t="n">
        <v>6836.23862</v>
      </c>
      <c r="C18" s="24" t="n">
        <v>0.796826116</v>
      </c>
      <c r="D18" s="343" t="n">
        <v>19.2716083544868</v>
      </c>
      <c r="E18" s="25" t="n">
        <v>104.9781063</v>
      </c>
      <c r="F18" s="328"/>
      <c r="G18" s="329"/>
      <c r="H18" s="344" t="n">
        <v>384.9197231</v>
      </c>
      <c r="I18" s="143" t="s">
        <v>115</v>
      </c>
      <c r="J18" s="293"/>
      <c r="K18" s="345" t="n">
        <v>96.09551481</v>
      </c>
      <c r="L18" s="346" t="s">
        <v>344</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47" t="s">
        <v>352</v>
      </c>
      <c r="B20" s="347"/>
      <c r="C20" s="347"/>
      <c r="D20" s="347"/>
      <c r="E20" s="348" t="n">
        <v>390.01752497</v>
      </c>
      <c r="F20" s="349"/>
      <c r="G20" s="329"/>
      <c r="H20" s="350" t="n">
        <v>1430.06425822333</v>
      </c>
      <c r="J20" s="295"/>
      <c r="K20" s="351" t="s">
        <v>353</v>
      </c>
      <c r="L20" s="351"/>
    </row>
    <row r="21" customFormat="false" ht="12.75" hidden="false" customHeight="true" outlineLevel="0" collapsed="false">
      <c r="A21" s="352" t="s">
        <v>354</v>
      </c>
      <c r="B21" s="352"/>
      <c r="C21" s="352"/>
      <c r="D21" s="352"/>
      <c r="E21" s="353" t="n">
        <v>26.7672070024571</v>
      </c>
      <c r="F21" s="349"/>
      <c r="G21" s="354"/>
      <c r="H21" s="355" t="n">
        <v>98.1464256756759</v>
      </c>
      <c r="J21" s="293"/>
      <c r="K21" s="351"/>
      <c r="L21" s="351"/>
    </row>
    <row r="22" customFormat="false" ht="13.5" hidden="false" customHeight="true" outlineLevel="0" collapsed="false">
      <c r="A22" s="356"/>
      <c r="B22" s="357"/>
      <c r="C22" s="357"/>
      <c r="D22" s="358"/>
      <c r="E22" s="359"/>
      <c r="F22" s="360"/>
      <c r="G22" s="361"/>
      <c r="H22" s="169"/>
      <c r="I22" s="169"/>
      <c r="J22" s="293"/>
      <c r="K22" s="351"/>
      <c r="L22" s="351"/>
    </row>
    <row r="23" customFormat="false" ht="13.5" hidden="false" customHeight="true" outlineLevel="0" collapsed="false">
      <c r="A23" s="362" t="s">
        <v>355</v>
      </c>
      <c r="B23" s="362"/>
      <c r="C23" s="362"/>
      <c r="D23" s="362"/>
      <c r="E23" s="362"/>
      <c r="F23" s="360"/>
      <c r="G23" s="363"/>
      <c r="H23" s="364" t="s">
        <v>356</v>
      </c>
      <c r="I23" s="363"/>
      <c r="J23" s="293"/>
      <c r="K23" s="351"/>
      <c r="L23" s="351"/>
    </row>
    <row r="24" customFormat="false" ht="17.25" hidden="false" customHeight="true" outlineLevel="0" collapsed="false">
      <c r="A24" s="362"/>
      <c r="B24" s="362"/>
      <c r="C24" s="362"/>
      <c r="D24" s="362"/>
      <c r="E24" s="362"/>
      <c r="F24" s="138"/>
      <c r="G24" s="363"/>
      <c r="J24" s="293"/>
      <c r="K24" s="351"/>
      <c r="L24" s="351"/>
    </row>
    <row r="25" customFormat="false" ht="12.75" hidden="false" customHeight="true" outlineLevel="0" collapsed="false">
      <c r="A25" s="170"/>
      <c r="B25" s="170"/>
      <c r="C25" s="170"/>
      <c r="D25" s="170"/>
      <c r="E25" s="170"/>
      <c r="F25" s="170"/>
      <c r="G25" s="170"/>
      <c r="J25" s="365"/>
      <c r="K25" s="351"/>
      <c r="L25" s="351"/>
    </row>
    <row r="26" customFormat="false" ht="12" hidden="false" customHeight="true" outlineLevel="0" collapsed="false">
      <c r="A26" s="366" t="s">
        <v>357</v>
      </c>
      <c r="B26" s="366"/>
      <c r="C26" s="366"/>
      <c r="D26" s="366"/>
      <c r="E26" s="366"/>
      <c r="F26" s="367"/>
      <c r="G26" s="367"/>
      <c r="H26" s="367"/>
      <c r="K26" s="351"/>
      <c r="L26" s="351"/>
    </row>
    <row r="27" customFormat="false" ht="39.75" hidden="false" customHeight="true" outlineLevel="0" collapsed="false">
      <c r="A27" s="368" t="s">
        <v>358</v>
      </c>
      <c r="B27" s="368"/>
      <c r="C27" s="368"/>
      <c r="D27" s="368"/>
      <c r="E27" s="368"/>
      <c r="F27" s="369"/>
      <c r="G27" s="369"/>
      <c r="H27" s="369"/>
      <c r="K27" s="351"/>
      <c r="L27" s="351"/>
    </row>
    <row r="28" customFormat="false" ht="27.75" hidden="false" customHeight="true" outlineLevel="0" collapsed="false">
      <c r="A28" s="176" t="s">
        <v>359</v>
      </c>
      <c r="B28" s="176"/>
      <c r="C28" s="176"/>
      <c r="D28" s="176"/>
      <c r="E28" s="176"/>
      <c r="F28" s="370"/>
      <c r="G28" s="370"/>
      <c r="H28" s="370"/>
    </row>
    <row r="29" customFormat="false" ht="12.75" hidden="false" customHeight="true" outlineLevel="0" collapsed="false">
      <c r="A29" s="371" t="s">
        <v>360</v>
      </c>
      <c r="B29" s="371"/>
      <c r="C29" s="371"/>
      <c r="D29" s="371"/>
      <c r="E29" s="371"/>
      <c r="F29" s="372"/>
      <c r="G29" s="293"/>
      <c r="H29" s="293"/>
    </row>
    <row r="30" customFormat="false" ht="12.75" hidden="false" customHeight="true" outlineLevel="0" collapsed="false">
      <c r="A30" s="371" t="s">
        <v>361</v>
      </c>
      <c r="B30" s="371"/>
      <c r="C30" s="371"/>
      <c r="D30" s="371"/>
      <c r="E30" s="371"/>
      <c r="F30" s="372"/>
      <c r="G30" s="293"/>
      <c r="H30" s="293"/>
    </row>
    <row r="31" customFormat="false" ht="25.5" hidden="false" customHeight="true" outlineLevel="0" collapsed="false">
      <c r="A31" s="291" t="s">
        <v>362</v>
      </c>
      <c r="B31" s="291"/>
      <c r="C31" s="291"/>
      <c r="D31" s="291"/>
      <c r="E31" s="291"/>
      <c r="F31" s="372"/>
      <c r="G31" s="293"/>
      <c r="H31" s="293"/>
    </row>
    <row r="32" customFormat="false" ht="12.75" hidden="false" customHeight="true" outlineLevel="0" collapsed="false">
      <c r="A32" s="32"/>
      <c r="B32" s="32"/>
      <c r="C32" s="32"/>
      <c r="D32" s="32"/>
      <c r="E32" s="32"/>
    </row>
    <row r="33" customFormat="false" ht="12.75" hidden="false" customHeight="true" outlineLevel="0" collapsed="false"/>
  </sheetData>
  <sheetProtection sheet="true" password="a57c" objects="true" scenarios="true"/>
  <mergeCells count="16">
    <mergeCell ref="B6:C6"/>
    <mergeCell ref="G6:G7"/>
    <mergeCell ref="H6:H7"/>
    <mergeCell ref="K6:K7"/>
    <mergeCell ref="I7:I8"/>
    <mergeCell ref="L7:L8"/>
    <mergeCell ref="A20:D20"/>
    <mergeCell ref="K20:L27"/>
    <mergeCell ref="A21:D21"/>
    <mergeCell ref="A23:E24"/>
    <mergeCell ref="A26:E26"/>
    <mergeCell ref="A27:E27"/>
    <mergeCell ref="A28:E28"/>
    <mergeCell ref="A29:E29"/>
    <mergeCell ref="A30:E30"/>
    <mergeCell ref="A31:E31"/>
  </mergeCells>
  <dataValidations count="1">
    <dataValidation allowBlank="true" errorStyle="stop" operator="between" showDropDown="false" showErrorMessage="true" showInputMessage="false" sqref="B32:L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3</v>
      </c>
      <c r="G1" s="114" t="s">
        <v>72</v>
      </c>
    </row>
    <row r="2" customFormat="false" ht="15.75" hidden="false" customHeight="true" outlineLevel="0" collapsed="false">
      <c r="A2" s="4" t="s">
        <v>364</v>
      </c>
      <c r="G2" s="114" t="s">
        <v>74</v>
      </c>
    </row>
    <row r="3" customFormat="false" ht="15.75" hidden="false" customHeight="true" outlineLevel="0" collapsed="false">
      <c r="A3" s="4" t="s">
        <v>217</v>
      </c>
      <c r="F3" s="114"/>
      <c r="G3" s="114" t="s">
        <v>75</v>
      </c>
    </row>
    <row r="4" customFormat="false" ht="12.75" hidden="false" customHeight="true" outlineLevel="0" collapsed="false"/>
    <row r="5" customFormat="false" ht="12" hidden="false" customHeight="true" outlineLevel="0" collapsed="false">
      <c r="A5" s="144" t="s">
        <v>365</v>
      </c>
      <c r="B5" s="373" t="s">
        <v>366</v>
      </c>
      <c r="C5" s="374" t="s">
        <v>367</v>
      </c>
      <c r="D5" s="374"/>
      <c r="E5" s="375" t="s">
        <v>156</v>
      </c>
      <c r="F5" s="375"/>
      <c r="G5" s="375"/>
    </row>
    <row r="6" customFormat="false" ht="15" hidden="false" customHeight="true" outlineLevel="0" collapsed="false">
      <c r="A6" s="263" t="s">
        <v>368</v>
      </c>
      <c r="B6" s="376" t="s">
        <v>369</v>
      </c>
      <c r="C6" s="376" t="s">
        <v>370</v>
      </c>
      <c r="D6" s="377" t="s">
        <v>371</v>
      </c>
      <c r="E6" s="376" t="s">
        <v>372</v>
      </c>
      <c r="F6" s="376"/>
      <c r="G6" s="378" t="s">
        <v>371</v>
      </c>
    </row>
    <row r="7" customFormat="false" ht="22.5" hidden="false" customHeight="true" outlineLevel="0" collapsed="false">
      <c r="A7" s="379"/>
      <c r="B7" s="376"/>
      <c r="C7" s="376"/>
      <c r="D7" s="377"/>
      <c r="E7" s="380" t="s">
        <v>373</v>
      </c>
      <c r="F7" s="381" t="s">
        <v>374</v>
      </c>
      <c r="G7" s="378"/>
    </row>
    <row r="8" customFormat="false" ht="12.75" hidden="false" customHeight="true" outlineLevel="0" collapsed="false">
      <c r="A8" s="382"/>
      <c r="B8" s="383" t="s">
        <v>375</v>
      </c>
      <c r="C8" s="383" t="s">
        <v>376</v>
      </c>
      <c r="D8" s="383"/>
      <c r="E8" s="384" t="s">
        <v>84</v>
      </c>
      <c r="F8" s="384"/>
      <c r="G8" s="384"/>
    </row>
    <row r="9" customFormat="false" ht="12.75" hidden="false" customHeight="true" outlineLevel="0" collapsed="false">
      <c r="A9" s="385" t="s">
        <v>377</v>
      </c>
      <c r="B9" s="100" t="s">
        <v>91</v>
      </c>
      <c r="C9" s="386"/>
      <c r="D9" s="386"/>
      <c r="E9" s="100" t="s">
        <v>91</v>
      </c>
      <c r="F9" s="100" t="s">
        <v>91</v>
      </c>
      <c r="G9" s="149" t="s">
        <v>91</v>
      </c>
    </row>
    <row r="10" customFormat="false" ht="13.5" hidden="false" customHeight="true" outlineLevel="0" collapsed="false">
      <c r="A10" s="387" t="s">
        <v>378</v>
      </c>
      <c r="B10" s="20" t="s">
        <v>91</v>
      </c>
      <c r="C10" s="100" t="s">
        <v>91</v>
      </c>
      <c r="D10" s="100" t="s">
        <v>91</v>
      </c>
      <c r="E10" s="100" t="s">
        <v>91</v>
      </c>
      <c r="F10" s="100" t="s">
        <v>91</v>
      </c>
      <c r="G10" s="149" t="s">
        <v>91</v>
      </c>
    </row>
    <row r="11" customFormat="false" ht="12" hidden="false" customHeight="true" outlineLevel="0" collapsed="false">
      <c r="A11" s="388" t="s">
        <v>379</v>
      </c>
      <c r="B11" s="232"/>
      <c r="C11" s="100" t="s">
        <v>91</v>
      </c>
      <c r="D11" s="100" t="s">
        <v>91</v>
      </c>
      <c r="E11" s="389" t="s">
        <v>91</v>
      </c>
      <c r="F11" s="389" t="s">
        <v>91</v>
      </c>
      <c r="G11" s="21" t="s">
        <v>91</v>
      </c>
    </row>
    <row r="12" customFormat="false" ht="12" hidden="false" customHeight="true" outlineLevel="0" collapsed="false">
      <c r="A12" s="388" t="s">
        <v>380</v>
      </c>
      <c r="B12" s="232"/>
      <c r="C12" s="100" t="s">
        <v>91</v>
      </c>
      <c r="D12" s="100" t="s">
        <v>91</v>
      </c>
      <c r="E12" s="389" t="s">
        <v>91</v>
      </c>
      <c r="F12" s="389" t="s">
        <v>91</v>
      </c>
      <c r="G12" s="21" t="s">
        <v>91</v>
      </c>
    </row>
    <row r="13" customFormat="false" ht="13.5" hidden="false" customHeight="true" outlineLevel="0" collapsed="false">
      <c r="A13" s="387" t="s">
        <v>381</v>
      </c>
      <c r="B13" s="20" t="s">
        <v>91</v>
      </c>
      <c r="C13" s="100" t="s">
        <v>91</v>
      </c>
      <c r="D13" s="100" t="s">
        <v>91</v>
      </c>
      <c r="E13" s="100" t="s">
        <v>91</v>
      </c>
      <c r="F13" s="100" t="s">
        <v>91</v>
      </c>
      <c r="G13" s="149" t="s">
        <v>91</v>
      </c>
    </row>
    <row r="14" customFormat="false" ht="12" hidden="false" customHeight="true" outlineLevel="0" collapsed="false">
      <c r="A14" s="388" t="s">
        <v>382</v>
      </c>
      <c r="B14" s="232"/>
      <c r="C14" s="100" t="s">
        <v>91</v>
      </c>
      <c r="D14" s="100" t="s">
        <v>91</v>
      </c>
      <c r="E14" s="389" t="s">
        <v>91</v>
      </c>
      <c r="F14" s="389" t="s">
        <v>91</v>
      </c>
      <c r="G14" s="21" t="s">
        <v>91</v>
      </c>
    </row>
    <row r="15" customFormat="false" ht="12.75" hidden="false" customHeight="true" outlineLevel="0" collapsed="false">
      <c r="A15" s="150" t="s">
        <v>383</v>
      </c>
      <c r="B15" s="237"/>
      <c r="C15" s="390" t="s">
        <v>91</v>
      </c>
      <c r="D15" s="390" t="s">
        <v>91</v>
      </c>
      <c r="E15" s="391" t="s">
        <v>91</v>
      </c>
      <c r="F15" s="392" t="s">
        <v>91</v>
      </c>
      <c r="G15" s="42" t="s">
        <v>91</v>
      </c>
    </row>
    <row r="16" customFormat="false" ht="12.75" hidden="false" customHeight="true" outlineLevel="0" collapsed="false">
      <c r="A16" s="393" t="s">
        <v>384</v>
      </c>
      <c r="B16" s="394" t="s">
        <v>91</v>
      </c>
      <c r="C16" s="395" t="s">
        <v>91</v>
      </c>
      <c r="D16" s="395" t="s">
        <v>91</v>
      </c>
      <c r="E16" s="394" t="s">
        <v>91</v>
      </c>
      <c r="F16" s="396" t="s">
        <v>91</v>
      </c>
      <c r="G16" s="397" t="s">
        <v>91</v>
      </c>
    </row>
    <row r="17" customFormat="false" ht="14.25" hidden="false" customHeight="true" outlineLevel="0" collapsed="false">
      <c r="A17" s="398" t="s">
        <v>385</v>
      </c>
      <c r="B17" s="232"/>
      <c r="C17" s="399"/>
      <c r="D17" s="400"/>
      <c r="E17" s="401" t="s">
        <v>115</v>
      </c>
      <c r="F17" s="87" t="s">
        <v>115</v>
      </c>
      <c r="G17" s="149" t="s">
        <v>115</v>
      </c>
    </row>
    <row r="18" customFormat="false" ht="12" hidden="false" customHeight="true" outlineLevel="0" collapsed="false">
      <c r="A18" s="31"/>
      <c r="B18" s="31"/>
      <c r="C18" s="31"/>
      <c r="D18" s="31"/>
      <c r="E18" s="31"/>
      <c r="F18" s="31"/>
      <c r="G18" s="31"/>
    </row>
    <row r="19" customFormat="false" ht="13.5" hidden="false" customHeight="true" outlineLevel="0" collapsed="false">
      <c r="A19" s="402" t="s">
        <v>386</v>
      </c>
    </row>
    <row r="20" customFormat="false" ht="13.5" hidden="false" customHeight="true" outlineLevel="0" collapsed="false">
      <c r="A20" s="171" t="s">
        <v>387</v>
      </c>
    </row>
    <row r="21" customFormat="false" ht="13.5" hidden="false" customHeight="true" outlineLevel="0" collapsed="false">
      <c r="A21" s="171" t="s">
        <v>388</v>
      </c>
    </row>
    <row r="22" customFormat="false" ht="13.5" hidden="false" customHeight="true" outlineLevel="0" collapsed="false">
      <c r="A22" s="403" t="s">
        <v>389</v>
      </c>
    </row>
    <row r="23" customFormat="false" ht="13.5" hidden="false" customHeight="true" outlineLevel="0" collapsed="false">
      <c r="A23" s="404" t="s">
        <v>390</v>
      </c>
    </row>
    <row r="24" customFormat="false" ht="5.25" hidden="false" customHeight="true" outlineLevel="0" collapsed="false"/>
    <row r="25" customFormat="false" ht="24.75" hidden="false" customHeight="true" outlineLevel="0" collapsed="false">
      <c r="A25" s="285" t="s">
        <v>391</v>
      </c>
      <c r="B25" s="285"/>
      <c r="C25" s="285"/>
      <c r="D25" s="285"/>
      <c r="E25" s="285"/>
      <c r="F25" s="285"/>
      <c r="G25" s="285"/>
    </row>
    <row r="26" customFormat="false" ht="6" hidden="false" customHeight="true" outlineLevel="0" collapsed="false"/>
    <row r="27" customFormat="false" ht="12" hidden="false" customHeight="true" outlineLevel="0" collapsed="false">
      <c r="A27" s="115" t="s">
        <v>392</v>
      </c>
      <c r="B27" s="173"/>
      <c r="C27" s="173"/>
      <c r="D27" s="173"/>
      <c r="E27" s="173"/>
      <c r="F27" s="173"/>
      <c r="G27" s="174"/>
    </row>
    <row r="28" customFormat="false" ht="12.75" hidden="false" customHeight="true" outlineLevel="0" collapsed="false">
      <c r="A28" s="405" t="s">
        <v>393</v>
      </c>
      <c r="B28" s="405"/>
      <c r="C28" s="405"/>
      <c r="D28" s="405"/>
      <c r="E28" s="405"/>
      <c r="F28" s="405"/>
      <c r="G28" s="405"/>
    </row>
    <row r="29" customFormat="false" ht="12" hidden="false" customHeight="true" outlineLevel="0" collapsed="false">
      <c r="A29" s="405" t="s">
        <v>394</v>
      </c>
      <c r="B29" s="405"/>
      <c r="C29" s="405"/>
      <c r="D29" s="405"/>
      <c r="E29" s="405"/>
      <c r="F29" s="405"/>
      <c r="G29" s="405"/>
    </row>
    <row r="30" customFormat="false" ht="12" hidden="false" customHeight="true" outlineLevel="0" collapsed="false">
      <c r="A30" s="405" t="s">
        <v>395</v>
      </c>
      <c r="B30" s="405"/>
      <c r="C30" s="405"/>
      <c r="D30" s="405"/>
      <c r="E30" s="405"/>
      <c r="F30" s="405"/>
      <c r="G30" s="405"/>
    </row>
    <row r="31" customFormat="false" ht="24.75" hidden="false" customHeight="true" outlineLevel="0" collapsed="false">
      <c r="A31" s="406" t="s">
        <v>396</v>
      </c>
      <c r="B31" s="406"/>
      <c r="C31" s="406"/>
      <c r="D31" s="406"/>
      <c r="E31" s="406"/>
      <c r="F31" s="406"/>
      <c r="G31" s="406"/>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7</v>
      </c>
      <c r="K1" s="114" t="s">
        <v>72</v>
      </c>
    </row>
    <row r="2" customFormat="false" ht="15.75" hidden="false" customHeight="true" outlineLevel="0" collapsed="false">
      <c r="A2" s="4" t="s">
        <v>398</v>
      </c>
      <c r="K2" s="114" t="s">
        <v>74</v>
      </c>
    </row>
    <row r="3" customFormat="false" ht="15.75" hidden="false" customHeight="true" outlineLevel="0" collapsed="false">
      <c r="A3" s="4" t="s">
        <v>217</v>
      </c>
      <c r="J3" s="114"/>
      <c r="K3" s="114" t="s">
        <v>75</v>
      </c>
    </row>
    <row r="4" customFormat="false" ht="12.75" hidden="false" customHeight="true" outlineLevel="0" collapsed="false"/>
    <row r="5" customFormat="false" ht="15" hidden="false" customHeight="true" outlineLevel="0" collapsed="false">
      <c r="A5" s="258" t="s">
        <v>365</v>
      </c>
      <c r="B5" s="407"/>
      <c r="C5" s="408" t="s">
        <v>399</v>
      </c>
      <c r="D5" s="408"/>
      <c r="E5" s="408"/>
      <c r="F5" s="373" t="s">
        <v>400</v>
      </c>
      <c r="G5" s="373"/>
      <c r="H5" s="373"/>
      <c r="I5" s="375" t="s">
        <v>156</v>
      </c>
      <c r="J5" s="375"/>
      <c r="K5" s="375"/>
    </row>
    <row r="6" customFormat="false" ht="12" hidden="false" customHeight="true" outlineLevel="0" collapsed="false">
      <c r="A6" s="379" t="s">
        <v>368</v>
      </c>
      <c r="B6" s="409"/>
      <c r="C6" s="410" t="s">
        <v>401</v>
      </c>
      <c r="D6" s="410" t="s">
        <v>402</v>
      </c>
      <c r="E6" s="411" t="s">
        <v>403</v>
      </c>
      <c r="F6" s="412" t="s">
        <v>371</v>
      </c>
      <c r="G6" s="412" t="s">
        <v>404</v>
      </c>
      <c r="H6" s="377" t="s">
        <v>405</v>
      </c>
      <c r="I6" s="412" t="s">
        <v>371</v>
      </c>
      <c r="J6" s="377" t="s">
        <v>404</v>
      </c>
      <c r="K6" s="378" t="s">
        <v>405</v>
      </c>
    </row>
    <row r="7" customFormat="false" ht="15" hidden="false" customHeight="true" outlineLevel="0" collapsed="false">
      <c r="A7" s="413"/>
      <c r="B7" s="414"/>
      <c r="C7" s="415"/>
      <c r="D7" s="415"/>
      <c r="E7" s="415"/>
      <c r="F7" s="416" t="s">
        <v>406</v>
      </c>
      <c r="G7" s="416"/>
      <c r="H7" s="416"/>
      <c r="I7" s="417" t="s">
        <v>84</v>
      </c>
      <c r="J7" s="417"/>
      <c r="K7" s="417"/>
    </row>
    <row r="8" customFormat="false" ht="15" hidden="false" customHeight="true" outlineLevel="0" collapsed="false">
      <c r="A8" s="418" t="s">
        <v>407</v>
      </c>
      <c r="B8" s="419"/>
      <c r="C8" s="420"/>
      <c r="D8" s="420"/>
      <c r="E8" s="210"/>
      <c r="F8" s="421"/>
      <c r="G8" s="421"/>
      <c r="H8" s="421"/>
      <c r="I8" s="422" t="n">
        <v>34.3922087026617</v>
      </c>
      <c r="J8" s="422" t="n">
        <v>0.272853150415953</v>
      </c>
      <c r="K8" s="423" t="s">
        <v>91</v>
      </c>
    </row>
    <row r="9" customFormat="false" ht="12.75" hidden="false" customHeight="true" outlineLevel="0" collapsed="false">
      <c r="A9" s="222"/>
      <c r="B9" s="227" t="s">
        <v>408</v>
      </c>
      <c r="C9" s="424" t="s">
        <v>409</v>
      </c>
      <c r="D9" s="425"/>
      <c r="E9" s="426" t="s">
        <v>91</v>
      </c>
      <c r="F9" s="79" t="s">
        <v>91</v>
      </c>
      <c r="G9" s="79" t="s">
        <v>91</v>
      </c>
      <c r="H9" s="427" t="s">
        <v>91</v>
      </c>
      <c r="I9" s="428" t="s">
        <v>91</v>
      </c>
      <c r="J9" s="426" t="s">
        <v>91</v>
      </c>
      <c r="K9" s="429" t="s">
        <v>91</v>
      </c>
    </row>
    <row r="10" customFormat="false" ht="13.5" hidden="false" customHeight="true" outlineLevel="0" collapsed="false">
      <c r="A10" s="430"/>
      <c r="B10" s="431" t="s">
        <v>410</v>
      </c>
      <c r="C10" s="432" t="s">
        <v>409</v>
      </c>
      <c r="D10" s="425"/>
      <c r="E10" s="426" t="s">
        <v>91</v>
      </c>
      <c r="F10" s="79" t="s">
        <v>91</v>
      </c>
      <c r="G10" s="79" t="s">
        <v>91</v>
      </c>
      <c r="H10" s="433"/>
      <c r="I10" s="434" t="s">
        <v>91</v>
      </c>
      <c r="J10" s="426" t="s">
        <v>91</v>
      </c>
      <c r="K10" s="435"/>
    </row>
    <row r="11" customFormat="false" ht="12.75" hidden="false" customHeight="true" outlineLevel="0" collapsed="false">
      <c r="A11" s="222"/>
      <c r="B11" s="227" t="s">
        <v>411</v>
      </c>
      <c r="C11" s="432" t="s">
        <v>409</v>
      </c>
      <c r="D11" s="436" t="s">
        <v>412</v>
      </c>
      <c r="E11" s="426" t="n">
        <v>228.5</v>
      </c>
      <c r="F11" s="79" t="n">
        <v>13.8324300003874</v>
      </c>
      <c r="G11" s="79" t="n">
        <v>152.439024402418</v>
      </c>
      <c r="H11" s="433"/>
      <c r="I11" s="434" t="n">
        <v>0.00316071025508853</v>
      </c>
      <c r="J11" s="426" t="n">
        <v>0.0348323170759525</v>
      </c>
      <c r="K11" s="435"/>
    </row>
    <row r="12" customFormat="false" ht="12.75" hidden="false" customHeight="true" outlineLevel="0" collapsed="false">
      <c r="A12" s="430"/>
      <c r="B12" s="431" t="s">
        <v>413</v>
      </c>
      <c r="C12" s="432" t="s">
        <v>414</v>
      </c>
      <c r="D12" s="436" t="s">
        <v>412</v>
      </c>
      <c r="E12" s="426" t="n">
        <v>228.5</v>
      </c>
      <c r="F12" s="79" t="n">
        <v>31387.3456721754</v>
      </c>
      <c r="G12" s="79" t="n">
        <v>1041.66666669584</v>
      </c>
      <c r="H12" s="437" t="s">
        <v>91</v>
      </c>
      <c r="I12" s="434" t="n">
        <v>7.17200848609208</v>
      </c>
      <c r="J12" s="426" t="n">
        <v>0.23802083334</v>
      </c>
      <c r="K12" s="429" t="s">
        <v>91</v>
      </c>
    </row>
    <row r="13" customFormat="false" ht="12.75" hidden="false" customHeight="true" outlineLevel="0" collapsed="false">
      <c r="A13" s="430"/>
      <c r="B13" s="431" t="s">
        <v>415</v>
      </c>
      <c r="C13" s="432" t="s">
        <v>416</v>
      </c>
      <c r="D13" s="436" t="s">
        <v>412</v>
      </c>
      <c r="E13" s="426" t="n">
        <v>155.5753935</v>
      </c>
      <c r="F13" s="79" t="n">
        <v>174944.371947319</v>
      </c>
      <c r="G13" s="79" t="s">
        <v>91</v>
      </c>
      <c r="H13" s="433"/>
      <c r="I13" s="434" t="n">
        <v>27.2170395063145</v>
      </c>
      <c r="J13" s="426" t="s">
        <v>91</v>
      </c>
      <c r="K13" s="435"/>
    </row>
    <row r="14" customFormat="false" ht="13.5" hidden="false" customHeight="true" outlineLevel="0" collapsed="false">
      <c r="A14" s="438"/>
      <c r="B14" s="439" t="s">
        <v>417</v>
      </c>
      <c r="C14" s="440" t="s">
        <v>409</v>
      </c>
      <c r="D14" s="441"/>
      <c r="E14" s="442" t="s">
        <v>91</v>
      </c>
      <c r="F14" s="79" t="s">
        <v>91</v>
      </c>
      <c r="G14" s="79" t="s">
        <v>91</v>
      </c>
      <c r="H14" s="443"/>
      <c r="I14" s="444" t="s">
        <v>91</v>
      </c>
      <c r="J14" s="442" t="s">
        <v>91</v>
      </c>
      <c r="K14" s="445"/>
    </row>
    <row r="15" customFormat="false" ht="12" hidden="false" customHeight="true" outlineLevel="0" collapsed="false">
      <c r="A15" s="418" t="s">
        <v>418</v>
      </c>
      <c r="B15" s="446"/>
      <c r="C15" s="447"/>
      <c r="D15" s="448"/>
      <c r="E15" s="449"/>
      <c r="F15" s="450"/>
      <c r="G15" s="450"/>
      <c r="H15" s="421"/>
      <c r="I15" s="451" t="n">
        <v>0.255331128</v>
      </c>
      <c r="J15" s="451" t="n">
        <v>14.848487136</v>
      </c>
      <c r="K15" s="452"/>
    </row>
    <row r="16" customFormat="false" ht="12.75" hidden="false" customHeight="true" outlineLevel="0" collapsed="false">
      <c r="A16" s="418"/>
      <c r="B16" s="227" t="s">
        <v>419</v>
      </c>
      <c r="C16" s="453" t="s">
        <v>409</v>
      </c>
      <c r="D16" s="425"/>
      <c r="E16" s="426" t="s">
        <v>91</v>
      </c>
      <c r="F16" s="79" t="s">
        <v>91</v>
      </c>
      <c r="G16" s="79" t="s">
        <v>91</v>
      </c>
      <c r="H16" s="454"/>
      <c r="I16" s="428" t="s">
        <v>91</v>
      </c>
      <c r="J16" s="220" t="s">
        <v>91</v>
      </c>
      <c r="K16" s="455"/>
    </row>
    <row r="17" customFormat="false" ht="12.75" hidden="false" customHeight="true" outlineLevel="0" collapsed="false">
      <c r="A17" s="430"/>
      <c r="B17" s="456" t="s">
        <v>420</v>
      </c>
      <c r="C17" s="432" t="s">
        <v>421</v>
      </c>
      <c r="D17" s="436" t="s">
        <v>412</v>
      </c>
      <c r="E17" s="426" t="s">
        <v>91</v>
      </c>
      <c r="F17" s="79" t="s">
        <v>91</v>
      </c>
      <c r="G17" s="79" t="s">
        <v>91</v>
      </c>
      <c r="H17" s="433"/>
      <c r="I17" s="434" t="s">
        <v>91</v>
      </c>
      <c r="J17" s="426" t="s">
        <v>91</v>
      </c>
      <c r="K17" s="435"/>
    </row>
    <row r="18" customFormat="false" ht="12.75" hidden="false" customHeight="true" outlineLevel="0" collapsed="false">
      <c r="A18" s="430"/>
      <c r="B18" s="431" t="s">
        <v>422</v>
      </c>
      <c r="C18" s="432" t="s">
        <v>423</v>
      </c>
      <c r="D18" s="436" t="s">
        <v>412</v>
      </c>
      <c r="E18" s="426" t="n">
        <v>226.105368</v>
      </c>
      <c r="F18" s="79" t="n">
        <v>40.9481653704038</v>
      </c>
      <c r="G18" s="79" t="n">
        <v>2381.29330923271</v>
      </c>
      <c r="H18" s="433"/>
      <c r="I18" s="434" t="n">
        <v>0.0092586</v>
      </c>
      <c r="J18" s="426" t="n">
        <v>0.5384232</v>
      </c>
      <c r="K18" s="435"/>
    </row>
    <row r="19" customFormat="false" ht="12.75" hidden="false" customHeight="true" outlineLevel="0" collapsed="false">
      <c r="A19" s="430"/>
      <c r="B19" s="431" t="s">
        <v>424</v>
      </c>
      <c r="C19" s="432" t="s">
        <v>409</v>
      </c>
      <c r="D19" s="436" t="s">
        <v>412</v>
      </c>
      <c r="E19" s="426" t="n">
        <v>0.788694</v>
      </c>
      <c r="F19" s="79" t="n">
        <v>312000</v>
      </c>
      <c r="G19" s="79" t="n">
        <v>18144000</v>
      </c>
      <c r="H19" s="433"/>
      <c r="I19" s="434" t="n">
        <v>0.246072528</v>
      </c>
      <c r="J19" s="426" t="n">
        <v>14.310063936</v>
      </c>
      <c r="K19" s="435"/>
    </row>
    <row r="20" customFormat="false" ht="12.75" hidden="false" customHeight="true" outlineLevel="0" collapsed="false">
      <c r="A20" s="222"/>
      <c r="B20" s="227" t="s">
        <v>425</v>
      </c>
      <c r="C20" s="432" t="s">
        <v>409</v>
      </c>
      <c r="D20" s="436" t="s">
        <v>412</v>
      </c>
      <c r="E20" s="457" t="s">
        <v>130</v>
      </c>
      <c r="F20" s="79" t="s">
        <v>130</v>
      </c>
      <c r="G20" s="79" t="s">
        <v>130</v>
      </c>
      <c r="H20" s="433"/>
      <c r="I20" s="451" t="s">
        <v>130</v>
      </c>
      <c r="J20" s="451" t="s">
        <v>130</v>
      </c>
      <c r="K20" s="435"/>
    </row>
    <row r="21" customFormat="false" ht="12.75" hidden="false" customHeight="true" outlineLevel="0" collapsed="false">
      <c r="A21" s="458" t="s">
        <v>426</v>
      </c>
      <c r="B21" s="459"/>
      <c r="C21" s="432" t="s">
        <v>409</v>
      </c>
      <c r="D21" s="436" t="s">
        <v>412</v>
      </c>
      <c r="E21" s="426" t="s">
        <v>130</v>
      </c>
      <c r="F21" s="79" t="s">
        <v>130</v>
      </c>
      <c r="G21" s="79" t="s">
        <v>130</v>
      </c>
      <c r="H21" s="433"/>
      <c r="I21" s="434" t="s">
        <v>130</v>
      </c>
      <c r="J21" s="426" t="s">
        <v>130</v>
      </c>
      <c r="K21" s="435"/>
    </row>
    <row r="22" customFormat="false" ht="13.5" hidden="false" customHeight="true" outlineLevel="0" collapsed="false">
      <c r="A22" s="460" t="s">
        <v>427</v>
      </c>
      <c r="B22" s="461"/>
      <c r="C22" s="440" t="s">
        <v>409</v>
      </c>
      <c r="D22" s="425"/>
      <c r="E22" s="426" t="s">
        <v>130</v>
      </c>
      <c r="F22" s="79" t="s">
        <v>130</v>
      </c>
      <c r="G22" s="79" t="s">
        <v>130</v>
      </c>
      <c r="H22" s="443"/>
      <c r="I22" s="444" t="s">
        <v>130</v>
      </c>
      <c r="J22" s="442" t="s">
        <v>130</v>
      </c>
      <c r="K22" s="445"/>
    </row>
    <row r="23" customFormat="false" ht="14.25" hidden="false" customHeight="true" outlineLevel="0" collapsed="false">
      <c r="A23" s="418" t="s">
        <v>428</v>
      </c>
      <c r="B23" s="446"/>
      <c r="C23" s="447"/>
      <c r="D23" s="448"/>
      <c r="E23" s="449"/>
      <c r="F23" s="450"/>
      <c r="G23" s="450"/>
      <c r="H23" s="421"/>
      <c r="I23" s="451" t="s">
        <v>129</v>
      </c>
      <c r="J23" s="451" t="s">
        <v>129</v>
      </c>
      <c r="K23" s="452"/>
    </row>
    <row r="24" customFormat="false" ht="12.75" hidden="false" customHeight="true" outlineLevel="0" collapsed="false">
      <c r="A24" s="430"/>
      <c r="B24" s="431" t="s">
        <v>429</v>
      </c>
      <c r="C24" s="432" t="s">
        <v>409</v>
      </c>
      <c r="D24" s="425"/>
      <c r="E24" s="426" t="s">
        <v>130</v>
      </c>
      <c r="F24" s="79" t="s">
        <v>130</v>
      </c>
      <c r="G24" s="79" t="s">
        <v>130</v>
      </c>
      <c r="H24" s="433"/>
      <c r="I24" s="434" t="s">
        <v>130</v>
      </c>
      <c r="J24" s="426" t="s">
        <v>130</v>
      </c>
      <c r="K24" s="435"/>
    </row>
    <row r="25" customFormat="false" ht="12.75" hidden="false" customHeight="true" outlineLevel="0" collapsed="false">
      <c r="A25" s="430"/>
      <c r="B25" s="431" t="s">
        <v>430</v>
      </c>
      <c r="C25" s="432" t="s">
        <v>409</v>
      </c>
      <c r="D25" s="425"/>
      <c r="E25" s="426" t="s">
        <v>130</v>
      </c>
      <c r="F25" s="79" t="s">
        <v>130</v>
      </c>
      <c r="G25" s="79" t="s">
        <v>130</v>
      </c>
      <c r="H25" s="433"/>
      <c r="I25" s="434" t="s">
        <v>130</v>
      </c>
      <c r="J25" s="426" t="s">
        <v>130</v>
      </c>
      <c r="K25" s="435"/>
    </row>
    <row r="26" customFormat="false" ht="13.5" hidden="false" customHeight="true" outlineLevel="0" collapsed="false">
      <c r="A26" s="438"/>
      <c r="B26" s="439" t="s">
        <v>431</v>
      </c>
      <c r="C26" s="440" t="s">
        <v>432</v>
      </c>
      <c r="D26" s="425"/>
      <c r="E26" s="426" t="s">
        <v>91</v>
      </c>
      <c r="F26" s="79" t="s">
        <v>91</v>
      </c>
      <c r="G26" s="79" t="s">
        <v>91</v>
      </c>
      <c r="H26" s="443"/>
      <c r="I26" s="444" t="s">
        <v>91</v>
      </c>
      <c r="J26" s="442" t="s">
        <v>91</v>
      </c>
      <c r="K26" s="445"/>
    </row>
    <row r="27" customFormat="false" ht="12" hidden="false" customHeight="true" outlineLevel="0" collapsed="false">
      <c r="A27" s="418" t="s">
        <v>433</v>
      </c>
      <c r="B27" s="446"/>
      <c r="C27" s="447"/>
      <c r="D27" s="448"/>
      <c r="E27" s="449"/>
      <c r="F27" s="450"/>
      <c r="G27" s="450"/>
      <c r="H27" s="421"/>
      <c r="I27" s="451" t="n">
        <v>43.9016203716</v>
      </c>
      <c r="J27" s="451" t="n">
        <v>0.018512731482</v>
      </c>
      <c r="K27" s="99" t="n">
        <v>0.00338518518528</v>
      </c>
    </row>
    <row r="28" customFormat="false" ht="12.75" hidden="false" customHeight="true" outlineLevel="0" collapsed="false">
      <c r="A28" s="430"/>
      <c r="B28" s="431" t="s">
        <v>429</v>
      </c>
      <c r="C28" s="432" t="s">
        <v>414</v>
      </c>
      <c r="D28" s="436" t="s">
        <v>412</v>
      </c>
      <c r="E28" s="426" t="n">
        <v>228.5</v>
      </c>
      <c r="F28" s="79" t="n">
        <v>192129.629635011</v>
      </c>
      <c r="G28" s="79" t="n">
        <v>81.0185185207878</v>
      </c>
      <c r="H28" s="79" t="n">
        <v>14.8148148152298</v>
      </c>
      <c r="I28" s="434" t="n">
        <v>43.9016203716</v>
      </c>
      <c r="J28" s="426" t="n">
        <v>0.018512731482</v>
      </c>
      <c r="K28" s="141" t="n">
        <v>0.00338518518528</v>
      </c>
    </row>
    <row r="29" customFormat="false" ht="12.75" hidden="false" customHeight="true" outlineLevel="0" collapsed="false">
      <c r="A29" s="430"/>
      <c r="B29" s="431" t="s">
        <v>430</v>
      </c>
      <c r="C29" s="432" t="s">
        <v>409</v>
      </c>
      <c r="D29" s="425"/>
      <c r="E29" s="426" t="s">
        <v>91</v>
      </c>
      <c r="F29" s="79" t="s">
        <v>91</v>
      </c>
      <c r="G29" s="79" t="s">
        <v>91</v>
      </c>
      <c r="H29" s="79" t="s">
        <v>91</v>
      </c>
      <c r="I29" s="434" t="s">
        <v>91</v>
      </c>
      <c r="J29" s="426" t="s">
        <v>91</v>
      </c>
      <c r="K29" s="141" t="s">
        <v>91</v>
      </c>
    </row>
    <row r="30" customFormat="false" ht="13.5" hidden="false" customHeight="true" outlineLevel="0" collapsed="false">
      <c r="A30" s="438"/>
      <c r="B30" s="439" t="s">
        <v>431</v>
      </c>
      <c r="C30" s="440" t="s">
        <v>409</v>
      </c>
      <c r="D30" s="425"/>
      <c r="E30" s="426" t="s">
        <v>91</v>
      </c>
      <c r="F30" s="79" t="s">
        <v>91</v>
      </c>
      <c r="G30" s="79" t="s">
        <v>91</v>
      </c>
      <c r="H30" s="79" t="s">
        <v>91</v>
      </c>
      <c r="I30" s="444" t="s">
        <v>91</v>
      </c>
      <c r="J30" s="442" t="s">
        <v>91</v>
      </c>
      <c r="K30" s="462" t="s">
        <v>91</v>
      </c>
    </row>
    <row r="31" customFormat="false" ht="14.25" hidden="false" customHeight="true" outlineLevel="0" collapsed="false">
      <c r="A31" s="463" t="s">
        <v>434</v>
      </c>
      <c r="B31" s="464"/>
      <c r="C31" s="465"/>
      <c r="D31" s="448"/>
      <c r="E31" s="449"/>
      <c r="F31" s="450"/>
      <c r="G31" s="450"/>
      <c r="H31" s="450"/>
      <c r="I31" s="466" t="s">
        <v>115</v>
      </c>
      <c r="J31" s="466" t="s">
        <v>115</v>
      </c>
      <c r="K31" s="467" t="s">
        <v>115</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284" t="s">
        <v>435</v>
      </c>
      <c r="B33" s="284"/>
      <c r="C33" s="284"/>
      <c r="D33" s="284"/>
      <c r="E33" s="284"/>
      <c r="F33" s="284"/>
      <c r="G33" s="284"/>
      <c r="H33" s="284"/>
      <c r="I33" s="284"/>
      <c r="J33" s="284"/>
      <c r="K33" s="284"/>
    </row>
    <row r="34" customFormat="false" ht="14.25" hidden="false" customHeight="true" outlineLevel="0" collapsed="false">
      <c r="A34" s="256" t="s">
        <v>436</v>
      </c>
    </row>
    <row r="35" customFormat="false" ht="13.5" hidden="false" customHeight="true" outlineLevel="0" collapsed="false">
      <c r="A35" s="256" t="s">
        <v>437</v>
      </c>
    </row>
    <row r="36" customFormat="false" ht="15" hidden="false" customHeight="true" outlineLevel="0" collapsed="false">
      <c r="A36" s="256" t="s">
        <v>438</v>
      </c>
    </row>
    <row r="37" customFormat="false" ht="14.25" hidden="false" customHeight="true" outlineLevel="0" collapsed="false">
      <c r="A37" s="256" t="s">
        <v>439</v>
      </c>
    </row>
    <row r="38" customFormat="false" ht="14.25" hidden="false" customHeight="true" outlineLevel="0" collapsed="false">
      <c r="A38" s="257" t="s">
        <v>440</v>
      </c>
    </row>
    <row r="39" customFormat="false" ht="6" hidden="false" customHeight="true" outlineLevel="0" collapsed="false"/>
    <row r="40" customFormat="false" ht="12" hidden="false" customHeight="true" outlineLevel="0" collapsed="false">
      <c r="A40" s="115" t="s">
        <v>441</v>
      </c>
      <c r="B40" s="173"/>
      <c r="C40" s="173"/>
      <c r="D40" s="173"/>
      <c r="E40" s="173"/>
      <c r="F40" s="173"/>
      <c r="G40" s="173"/>
      <c r="H40" s="173"/>
      <c r="I40" s="173"/>
      <c r="J40" s="173"/>
      <c r="K40" s="174"/>
    </row>
    <row r="41" customFormat="false" ht="26.25" hidden="false" customHeight="true" outlineLevel="0" collapsed="false">
      <c r="A41" s="405" t="s">
        <v>442</v>
      </c>
      <c r="B41" s="405"/>
      <c r="C41" s="405"/>
      <c r="D41" s="405"/>
      <c r="E41" s="405"/>
      <c r="F41" s="405"/>
      <c r="G41" s="405"/>
      <c r="H41" s="405"/>
      <c r="I41" s="405"/>
      <c r="J41" s="405"/>
      <c r="K41" s="405"/>
    </row>
    <row r="42" customFormat="false" ht="12" hidden="false" customHeight="true" outlineLevel="0" collapsed="false">
      <c r="A42" s="405" t="s">
        <v>443</v>
      </c>
      <c r="B42" s="405"/>
      <c r="C42" s="405"/>
      <c r="D42" s="405"/>
      <c r="E42" s="405"/>
      <c r="F42" s="405"/>
      <c r="G42" s="405"/>
      <c r="H42" s="405"/>
      <c r="I42" s="405"/>
      <c r="J42" s="405"/>
      <c r="K42" s="405"/>
    </row>
    <row r="43" customFormat="false" ht="15" hidden="false" customHeight="true" outlineLevel="0" collapsed="false">
      <c r="A43" s="405" t="s">
        <v>444</v>
      </c>
      <c r="B43" s="405"/>
      <c r="C43" s="405"/>
      <c r="D43" s="405"/>
      <c r="E43" s="405"/>
      <c r="F43" s="405"/>
      <c r="G43" s="405"/>
      <c r="H43" s="405"/>
      <c r="I43" s="405"/>
      <c r="J43" s="405"/>
      <c r="K43" s="405"/>
    </row>
    <row r="44" customFormat="false" ht="12.75" hidden="false" customHeight="true" outlineLevel="0" collapsed="false">
      <c r="A44" s="468" t="s">
        <v>445</v>
      </c>
      <c r="B44" s="469"/>
      <c r="C44" s="469"/>
      <c r="D44" s="469"/>
      <c r="E44" s="469"/>
      <c r="F44" s="469"/>
      <c r="G44" s="469"/>
      <c r="H44" s="469"/>
      <c r="I44" s="469"/>
      <c r="J44" s="469"/>
      <c r="K44" s="470"/>
    </row>
    <row r="45" customFormat="false" ht="12.75" hidden="false" customHeight="true" outlineLevel="0" collapsed="false">
      <c r="A45" s="61" t="s">
        <v>446</v>
      </c>
      <c r="B45" s="61"/>
      <c r="C45" s="61"/>
      <c r="D45" s="61"/>
      <c r="E45" s="61"/>
      <c r="F45" s="61"/>
      <c r="G45" s="61"/>
      <c r="H45" s="61"/>
      <c r="I45" s="61"/>
      <c r="J45" s="61"/>
      <c r="K45" s="61"/>
    </row>
    <row r="46" customFormat="false" ht="12.75" hidden="false" customHeight="true" outlineLevel="0" collapsed="false">
      <c r="A46" s="62" t="s">
        <v>447</v>
      </c>
      <c r="B46" s="62"/>
      <c r="C46" s="62"/>
      <c r="D46" s="62"/>
      <c r="E46" s="62"/>
      <c r="F46" s="62"/>
      <c r="G46" s="62"/>
      <c r="H46" s="62"/>
      <c r="I46" s="62"/>
      <c r="J46" s="62"/>
      <c r="K46" s="62"/>
    </row>
    <row r="47" customFormat="false" ht="12.75" hidden="false" customHeight="true" outlineLevel="0" collapsed="false">
      <c r="A47" s="62" t="s">
        <v>448</v>
      </c>
      <c r="B47" s="62"/>
      <c r="C47" s="62"/>
      <c r="D47" s="62"/>
      <c r="E47" s="62"/>
      <c r="F47" s="62"/>
      <c r="G47" s="62"/>
      <c r="H47" s="62"/>
      <c r="I47" s="62"/>
      <c r="J47" s="62"/>
      <c r="K47" s="62"/>
    </row>
    <row r="48" customFormat="false" ht="12.75" hidden="false" customHeight="true" outlineLevel="0" collapsed="false">
      <c r="A48" s="61" t="s">
        <v>449</v>
      </c>
      <c r="B48" s="61"/>
      <c r="C48" s="61"/>
      <c r="D48" s="61"/>
      <c r="E48" s="61"/>
      <c r="F48" s="61"/>
      <c r="G48" s="61"/>
      <c r="H48" s="61"/>
      <c r="I48" s="61"/>
      <c r="J48" s="61"/>
      <c r="K48" s="61"/>
    </row>
    <row r="49" customFormat="false" ht="12.75" hidden="false" customHeight="true" outlineLevel="0" collapsed="false">
      <c r="A49" s="61"/>
      <c r="B49" s="61"/>
      <c r="C49" s="61"/>
      <c r="D49" s="61"/>
      <c r="E49" s="61"/>
      <c r="F49" s="61"/>
      <c r="G49" s="61"/>
      <c r="H49" s="61"/>
      <c r="I49" s="61"/>
      <c r="J49" s="61"/>
      <c r="K49" s="61"/>
    </row>
    <row r="50" customFormat="false" ht="12.75" hidden="false" customHeight="true" outlineLevel="0" collapsed="false">
      <c r="A50" s="61" t="s">
        <v>450</v>
      </c>
      <c r="B50" s="61"/>
      <c r="C50" s="61"/>
      <c r="D50" s="61"/>
      <c r="E50" s="61"/>
      <c r="F50" s="61"/>
      <c r="G50" s="61"/>
      <c r="H50" s="61"/>
      <c r="I50" s="61"/>
      <c r="J50" s="61"/>
      <c r="K50" s="61"/>
    </row>
    <row r="51" customFormat="false" ht="12.75" hidden="false" customHeight="true" outlineLevel="0" collapsed="false">
      <c r="A51" s="62" t="s">
        <v>451</v>
      </c>
      <c r="B51" s="62"/>
      <c r="C51" s="62"/>
      <c r="D51" s="62"/>
      <c r="E51" s="62"/>
      <c r="F51" s="62"/>
      <c r="G51" s="62"/>
      <c r="H51" s="62"/>
      <c r="I51" s="62"/>
      <c r="J51" s="62"/>
      <c r="K51" s="62"/>
    </row>
    <row r="52" customFormat="false" ht="12.75" hidden="false" customHeight="true" outlineLevel="0" collapsed="false">
      <c r="A52" s="61" t="s">
        <v>452</v>
      </c>
      <c r="B52" s="61"/>
      <c r="C52" s="61"/>
      <c r="D52" s="61"/>
      <c r="E52" s="61"/>
      <c r="F52" s="61"/>
      <c r="G52" s="61"/>
      <c r="H52" s="61"/>
      <c r="I52" s="61"/>
      <c r="J52" s="61"/>
      <c r="K52" s="61"/>
    </row>
    <row r="53" customFormat="false" ht="12.75" hidden="false" customHeight="true" outlineLevel="0" collapsed="false">
      <c r="A53" s="61" t="s">
        <v>453</v>
      </c>
      <c r="B53" s="61"/>
      <c r="C53" s="61"/>
      <c r="D53" s="61"/>
      <c r="E53" s="61"/>
      <c r="F53" s="61"/>
      <c r="G53" s="61"/>
      <c r="H53" s="61"/>
      <c r="I53" s="61"/>
      <c r="J53" s="61"/>
      <c r="K53" s="61"/>
    </row>
    <row r="54" customFormat="false" ht="12" hidden="false" customHeight="true" outlineLevel="0" collapsed="false">
      <c r="A54" s="31"/>
      <c r="B54" s="31"/>
      <c r="C54" s="31"/>
      <c r="D54" s="31"/>
      <c r="E54" s="31"/>
      <c r="F54" s="31"/>
      <c r="G54" s="31"/>
      <c r="H54" s="31"/>
      <c r="I54" s="31"/>
      <c r="J54" s="31"/>
      <c r="K54" s="31"/>
      <c r="L54" s="63"/>
    </row>
  </sheetData>
  <sheetProtection sheet="true" password="a57c" objects="true" scenarios="true"/>
  <mergeCells count="18">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4</v>
      </c>
      <c r="L1" s="114" t="s">
        <v>72</v>
      </c>
    </row>
    <row r="2" customFormat="false" ht="15.75" hidden="false" customHeight="true" outlineLevel="0" collapsed="false">
      <c r="A2" s="4" t="s">
        <v>455</v>
      </c>
      <c r="L2" s="114" t="s">
        <v>74</v>
      </c>
    </row>
    <row r="3" customFormat="false" ht="15.75" hidden="false" customHeight="true" outlineLevel="0" collapsed="false">
      <c r="A3" s="4" t="s">
        <v>217</v>
      </c>
      <c r="K3" s="114"/>
      <c r="L3" s="114" t="s">
        <v>75</v>
      </c>
    </row>
    <row r="4" customFormat="false" ht="12.75" hidden="false" customHeight="true" outlineLevel="0" collapsed="false">
      <c r="J4" s="471" t="s">
        <v>456</v>
      </c>
    </row>
    <row r="5" customFormat="false" ht="14.25" hidden="false" customHeight="true" outlineLevel="0" collapsed="false">
      <c r="A5" s="144" t="s">
        <v>457</v>
      </c>
      <c r="B5" s="303" t="s">
        <v>458</v>
      </c>
      <c r="C5" s="303" t="s">
        <v>367</v>
      </c>
      <c r="D5" s="303"/>
      <c r="E5" s="303"/>
      <c r="F5" s="472" t="s">
        <v>156</v>
      </c>
      <c r="G5" s="472"/>
      <c r="H5" s="472"/>
      <c r="I5" s="138"/>
      <c r="J5" s="473" t="s">
        <v>459</v>
      </c>
      <c r="K5" s="474" t="s">
        <v>460</v>
      </c>
      <c r="L5" s="474"/>
    </row>
    <row r="6" customFormat="false" ht="13.5" hidden="false" customHeight="true" outlineLevel="0" collapsed="false">
      <c r="A6" s="263" t="s">
        <v>461</v>
      </c>
      <c r="B6" s="313" t="s">
        <v>157</v>
      </c>
      <c r="C6" s="475" t="s">
        <v>462</v>
      </c>
      <c r="D6" s="475" t="s">
        <v>404</v>
      </c>
      <c r="E6" s="476" t="s">
        <v>405</v>
      </c>
      <c r="F6" s="475" t="s">
        <v>462</v>
      </c>
      <c r="G6" s="475" t="s">
        <v>404</v>
      </c>
      <c r="H6" s="477" t="s">
        <v>405</v>
      </c>
      <c r="I6" s="138"/>
      <c r="J6" s="478" t="s">
        <v>463</v>
      </c>
      <c r="K6" s="479" t="s">
        <v>464</v>
      </c>
      <c r="L6" s="480" t="s">
        <v>223</v>
      </c>
    </row>
    <row r="7" customFormat="false" ht="12.75" hidden="false" customHeight="true" outlineLevel="0" collapsed="false">
      <c r="A7" s="481"/>
      <c r="B7" s="318" t="s">
        <v>160</v>
      </c>
      <c r="C7" s="272" t="s">
        <v>162</v>
      </c>
      <c r="D7" s="272"/>
      <c r="E7" s="272"/>
      <c r="F7" s="274" t="s">
        <v>84</v>
      </c>
      <c r="G7" s="274"/>
      <c r="H7" s="274"/>
      <c r="I7" s="138"/>
      <c r="J7" s="102" t="s">
        <v>135</v>
      </c>
      <c r="K7" s="482" t="n">
        <v>5.40828594849844</v>
      </c>
      <c r="L7" s="483" t="n">
        <v>94.5917140515016</v>
      </c>
    </row>
    <row r="8" customFormat="false" ht="13.5" hidden="false" customHeight="true" outlineLevel="0" collapsed="false">
      <c r="A8" s="463" t="s">
        <v>465</v>
      </c>
      <c r="B8" s="95" t="n">
        <v>51974.832390578</v>
      </c>
      <c r="C8" s="484"/>
      <c r="D8" s="485"/>
      <c r="E8" s="485"/>
      <c r="F8" s="95" t="n">
        <v>3804.55773099031</v>
      </c>
      <c r="G8" s="95" t="n">
        <v>0.0674069729330977</v>
      </c>
      <c r="H8" s="486" t="n">
        <v>0.120872670207528</v>
      </c>
      <c r="I8" s="138"/>
      <c r="J8" s="487" t="s">
        <v>136</v>
      </c>
      <c r="K8" s="488" t="n">
        <v>69.035925379344</v>
      </c>
      <c r="L8" s="489" t="n">
        <v>30.964074620656</v>
      </c>
    </row>
    <row r="9" customFormat="false" ht="12" hidden="false" customHeight="true" outlineLevel="0" collapsed="false">
      <c r="A9" s="430" t="s">
        <v>186</v>
      </c>
      <c r="B9" s="129" t="n">
        <v>51974.832390578</v>
      </c>
      <c r="C9" s="79" t="n">
        <v>73.2</v>
      </c>
      <c r="D9" s="79" t="n">
        <v>0.00129691563844884</v>
      </c>
      <c r="E9" s="79" t="n">
        <v>0.0023256</v>
      </c>
      <c r="F9" s="490" t="n">
        <v>3804.55773099031</v>
      </c>
      <c r="G9" s="490" t="n">
        <v>0.0674069729330977</v>
      </c>
      <c r="H9" s="491" t="n">
        <v>0.120872670207528</v>
      </c>
      <c r="I9" s="138"/>
      <c r="J9" s="361"/>
      <c r="K9" s="361"/>
      <c r="L9" s="361"/>
    </row>
    <row r="10" customFormat="false" ht="12.75" hidden="false" customHeight="true" outlineLevel="0" collapsed="false">
      <c r="A10" s="438" t="s">
        <v>187</v>
      </c>
      <c r="B10" s="255" t="s">
        <v>130</v>
      </c>
      <c r="C10" s="109" t="s">
        <v>130</v>
      </c>
      <c r="D10" s="109" t="s">
        <v>130</v>
      </c>
      <c r="E10" s="109" t="s">
        <v>130</v>
      </c>
      <c r="F10" s="492" t="s">
        <v>130</v>
      </c>
      <c r="G10" s="492" t="s">
        <v>130</v>
      </c>
      <c r="H10" s="493" t="s">
        <v>130</v>
      </c>
      <c r="I10" s="138"/>
      <c r="J10" s="494" t="s">
        <v>466</v>
      </c>
      <c r="K10" s="494"/>
      <c r="L10" s="494"/>
    </row>
    <row r="11" customFormat="false" ht="12" hidden="false" customHeight="true" outlineLevel="0" collapsed="false">
      <c r="A11" s="495" t="s">
        <v>467</v>
      </c>
      <c r="B11" s="204" t="n">
        <v>671.07079349</v>
      </c>
      <c r="C11" s="496"/>
      <c r="D11" s="157"/>
      <c r="E11" s="497"/>
      <c r="F11" s="95" t="n">
        <v>49.390810400864</v>
      </c>
      <c r="G11" s="95" t="n">
        <v>0.000405389767446902</v>
      </c>
      <c r="H11" s="99" t="n">
        <v>0.00156792184822471</v>
      </c>
      <c r="I11" s="138"/>
      <c r="J11" s="494"/>
      <c r="K11" s="494"/>
      <c r="L11" s="494"/>
    </row>
    <row r="12" customFormat="false" ht="12" hidden="false" customHeight="true" outlineLevel="0" collapsed="false">
      <c r="A12" s="323" t="s">
        <v>187</v>
      </c>
      <c r="B12" s="202" t="s">
        <v>91</v>
      </c>
      <c r="C12" s="131" t="s">
        <v>91</v>
      </c>
      <c r="D12" s="79" t="s">
        <v>91</v>
      </c>
      <c r="E12" s="79" t="s">
        <v>91</v>
      </c>
      <c r="F12" s="498" t="s">
        <v>91</v>
      </c>
      <c r="G12" s="498" t="s">
        <v>91</v>
      </c>
      <c r="H12" s="499" t="s">
        <v>91</v>
      </c>
      <c r="I12" s="138"/>
      <c r="J12" s="494"/>
      <c r="K12" s="494"/>
      <c r="L12" s="494"/>
    </row>
    <row r="13" customFormat="false" ht="12" hidden="false" customHeight="true" outlineLevel="0" collapsed="false">
      <c r="A13" s="430" t="s">
        <v>195</v>
      </c>
      <c r="B13" s="129" t="n">
        <v>671.07079349</v>
      </c>
      <c r="C13" s="79" t="n">
        <v>73.6</v>
      </c>
      <c r="D13" s="79" t="n">
        <v>0.000604093892</v>
      </c>
      <c r="E13" s="79" t="n">
        <v>0.002336447754</v>
      </c>
      <c r="F13" s="490" t="n">
        <v>49.390810400864</v>
      </c>
      <c r="G13" s="490" t="n">
        <v>0.000405389767446902</v>
      </c>
      <c r="H13" s="491" t="n">
        <v>0.00156792184822471</v>
      </c>
      <c r="I13" s="138"/>
      <c r="J13" s="494"/>
      <c r="K13" s="494"/>
      <c r="L13" s="494"/>
    </row>
    <row r="14" customFormat="false" ht="12" hidden="false" customHeight="true" outlineLevel="0" collapsed="false">
      <c r="A14" s="430" t="s">
        <v>259</v>
      </c>
      <c r="B14" s="129" t="s">
        <v>91</v>
      </c>
      <c r="C14" s="79" t="s">
        <v>91</v>
      </c>
      <c r="D14" s="79" t="s">
        <v>91</v>
      </c>
      <c r="E14" s="79" t="s">
        <v>91</v>
      </c>
      <c r="F14" s="490" t="s">
        <v>91</v>
      </c>
      <c r="G14" s="490" t="s">
        <v>91</v>
      </c>
      <c r="H14" s="491" t="s">
        <v>91</v>
      </c>
      <c r="I14" s="138"/>
      <c r="J14" s="494"/>
      <c r="K14" s="494"/>
      <c r="L14" s="494"/>
    </row>
    <row r="15" customFormat="false" ht="12" hidden="false" customHeight="true" outlineLevel="0" collapsed="false">
      <c r="A15" s="430" t="s">
        <v>264</v>
      </c>
      <c r="B15" s="129" t="s">
        <v>91</v>
      </c>
      <c r="C15" s="79" t="s">
        <v>91</v>
      </c>
      <c r="D15" s="79" t="s">
        <v>91</v>
      </c>
      <c r="E15" s="79" t="s">
        <v>91</v>
      </c>
      <c r="F15" s="490" t="s">
        <v>91</v>
      </c>
      <c r="G15" s="490" t="s">
        <v>91</v>
      </c>
      <c r="H15" s="491" t="s">
        <v>91</v>
      </c>
      <c r="I15" s="138"/>
      <c r="J15" s="500"/>
      <c r="K15" s="500"/>
      <c r="L15" s="500"/>
    </row>
    <row r="16" customFormat="false" ht="12" hidden="false" customHeight="true" outlineLevel="0" collapsed="false">
      <c r="A16" s="430" t="s">
        <v>468</v>
      </c>
      <c r="B16" s="129" t="s">
        <v>91</v>
      </c>
      <c r="C16" s="79" t="s">
        <v>91</v>
      </c>
      <c r="D16" s="79" t="s">
        <v>91</v>
      </c>
      <c r="E16" s="79" t="s">
        <v>91</v>
      </c>
      <c r="F16" s="490" t="s">
        <v>91</v>
      </c>
      <c r="G16" s="490" t="s">
        <v>91</v>
      </c>
      <c r="H16" s="491" t="s">
        <v>91</v>
      </c>
      <c r="I16" s="138"/>
      <c r="J16" s="500"/>
      <c r="K16" s="500"/>
      <c r="L16" s="500"/>
    </row>
    <row r="17" customFormat="false" ht="13.5" hidden="false" customHeight="true" outlineLevel="0" collapsed="false">
      <c r="A17" s="430" t="s">
        <v>469</v>
      </c>
      <c r="B17" s="79" t="s">
        <v>115</v>
      </c>
      <c r="C17" s="501"/>
      <c r="D17" s="81"/>
      <c r="E17" s="81"/>
      <c r="F17" s="79" t="s">
        <v>115</v>
      </c>
      <c r="G17" s="482" t="s">
        <v>115</v>
      </c>
      <c r="H17" s="128" t="s">
        <v>115</v>
      </c>
      <c r="I17" s="138"/>
      <c r="J17" s="500"/>
      <c r="K17" s="500"/>
      <c r="L17" s="500"/>
    </row>
    <row r="18" customFormat="false" ht="15" hidden="false" customHeight="true" outlineLevel="0" collapsed="false">
      <c r="A18" s="502" t="s">
        <v>470</v>
      </c>
      <c r="B18" s="503" t="s">
        <v>91</v>
      </c>
      <c r="C18" s="504" t="s">
        <v>91</v>
      </c>
      <c r="D18" s="504" t="s">
        <v>91</v>
      </c>
      <c r="E18" s="505" t="s">
        <v>91</v>
      </c>
      <c r="F18" s="506" t="s">
        <v>91</v>
      </c>
      <c r="G18" s="506" t="s">
        <v>91</v>
      </c>
      <c r="H18" s="507" t="s">
        <v>91</v>
      </c>
      <c r="I18" s="138"/>
      <c r="J18" s="508"/>
      <c r="K18" s="169"/>
      <c r="L18" s="169"/>
    </row>
    <row r="19" customFormat="false" ht="7.5" hidden="false" customHeight="true" outlineLevel="0" collapsed="false">
      <c r="I19" s="509"/>
      <c r="J19" s="500"/>
      <c r="K19" s="361"/>
      <c r="L19" s="361"/>
    </row>
    <row r="20" customFormat="false" ht="14.25" hidden="false" customHeight="true" outlineLevel="0" collapsed="false">
      <c r="A20" s="403" t="s">
        <v>471</v>
      </c>
      <c r="B20" s="510"/>
      <c r="C20" s="510"/>
      <c r="D20" s="510"/>
      <c r="E20" s="510"/>
      <c r="F20" s="510"/>
      <c r="G20" s="510"/>
      <c r="H20" s="510"/>
      <c r="J20" s="3" t="s">
        <v>300</v>
      </c>
    </row>
    <row r="21" customFormat="false" ht="12.75" hidden="false" customHeight="true" outlineLevel="0" collapsed="false">
      <c r="A21" s="511" t="s">
        <v>472</v>
      </c>
      <c r="B21" s="510"/>
      <c r="C21" s="510"/>
      <c r="D21" s="510"/>
      <c r="E21" s="510"/>
      <c r="F21" s="510"/>
      <c r="G21" s="510"/>
      <c r="H21" s="510"/>
      <c r="I21" s="282"/>
      <c r="J21" s="282"/>
      <c r="K21" s="282"/>
      <c r="L21" s="282"/>
    </row>
    <row r="22" customFormat="false" ht="6.75" hidden="false" customHeight="true" outlineLevel="0" collapsed="false">
      <c r="A22" s="138"/>
      <c r="B22" s="138"/>
      <c r="C22" s="138"/>
      <c r="D22" s="138"/>
      <c r="E22" s="138"/>
      <c r="F22" s="138"/>
      <c r="G22" s="138"/>
      <c r="H22" s="138"/>
      <c r="I22" s="138"/>
      <c r="J22" s="138"/>
      <c r="K22" s="138"/>
      <c r="L22" s="138"/>
    </row>
    <row r="23" customFormat="false" ht="21.75" hidden="false" customHeight="true" outlineLevel="0" collapsed="false">
      <c r="A23" s="512" t="s">
        <v>473</v>
      </c>
      <c r="B23" s="513"/>
      <c r="C23" s="513"/>
      <c r="D23" s="513"/>
      <c r="E23" s="513"/>
      <c r="F23" s="513"/>
      <c r="G23" s="513"/>
      <c r="H23" s="513"/>
      <c r="I23" s="138"/>
      <c r="J23" s="138"/>
      <c r="K23" s="138"/>
      <c r="L23" s="138"/>
    </row>
    <row r="24" customFormat="false" ht="6" hidden="false" customHeight="true" outlineLevel="0" collapsed="false">
      <c r="I24" s="514"/>
      <c r="J24" s="514"/>
      <c r="K24" s="514"/>
      <c r="L24" s="514"/>
    </row>
    <row r="25" customFormat="false" ht="12" hidden="false" customHeight="true" outlineLevel="0" collapsed="false">
      <c r="A25" s="515" t="s">
        <v>441</v>
      </c>
      <c r="B25" s="515"/>
      <c r="C25" s="515"/>
      <c r="D25" s="515"/>
      <c r="E25" s="515"/>
      <c r="F25" s="515"/>
      <c r="G25" s="515"/>
      <c r="H25" s="515"/>
    </row>
    <row r="26" customFormat="false" ht="39.75" hidden="false" customHeight="true" outlineLevel="0" collapsed="false">
      <c r="A26" s="516" t="s">
        <v>474</v>
      </c>
      <c r="B26" s="516"/>
      <c r="C26" s="516"/>
      <c r="D26" s="516"/>
      <c r="E26" s="516"/>
      <c r="F26" s="516"/>
      <c r="G26" s="516"/>
      <c r="H26" s="516"/>
    </row>
    <row r="27" customFormat="false" ht="26.25" hidden="false" customHeight="true" outlineLevel="0" collapsed="false">
      <c r="A27" s="517" t="s">
        <v>475</v>
      </c>
      <c r="B27" s="517"/>
      <c r="C27" s="517"/>
      <c r="D27" s="517"/>
      <c r="E27" s="517"/>
      <c r="F27" s="517"/>
      <c r="G27" s="517"/>
      <c r="H27" s="517"/>
    </row>
    <row r="28" customFormat="false" ht="25.5" hidden="false" customHeight="true" outlineLevel="0" collapsed="false">
      <c r="A28" s="291" t="s">
        <v>149</v>
      </c>
      <c r="B28" s="291"/>
      <c r="C28" s="291"/>
      <c r="D28" s="291"/>
      <c r="E28" s="291"/>
      <c r="F28" s="291"/>
      <c r="G28" s="291"/>
      <c r="H28" s="291"/>
    </row>
    <row r="29" customFormat="false" ht="38.25" hidden="false" customHeight="true" outlineLevel="0" collapsed="false">
      <c r="A29" s="291" t="s">
        <v>150</v>
      </c>
      <c r="B29" s="291"/>
      <c r="C29" s="291"/>
      <c r="D29" s="291"/>
      <c r="E29" s="291"/>
      <c r="F29" s="291"/>
      <c r="G29" s="291"/>
      <c r="H29" s="291"/>
    </row>
    <row r="30" customFormat="false" ht="12.75" hidden="false" customHeight="true" outlineLevel="0" collapsed="false">
      <c r="A30" s="292"/>
      <c r="B30" s="292"/>
      <c r="C30" s="292"/>
      <c r="D30" s="292"/>
      <c r="E30" s="292"/>
      <c r="F30" s="292"/>
      <c r="G30" s="292"/>
      <c r="H30" s="292"/>
    </row>
    <row r="31" customFormat="false" ht="12.75" hidden="false" customHeight="true" outlineLevel="0" collapsed="false">
      <c r="A31" s="32"/>
      <c r="B31" s="32"/>
      <c r="C31" s="32"/>
      <c r="D31" s="32"/>
      <c r="E31" s="32"/>
      <c r="F31" s="32"/>
      <c r="G31" s="32"/>
      <c r="H31" s="32"/>
      <c r="I31" s="63"/>
    </row>
    <row r="32" customFormat="false" ht="12.75" hidden="false" customHeight="true" outlineLevel="0" collapsed="false"/>
  </sheetData>
  <sheetProtection sheet="true" password="a57c" objects="true" scenarios="true"/>
  <mergeCells count="12">
    <mergeCell ref="C5:E5"/>
    <mergeCell ref="F5:H5"/>
    <mergeCell ref="K5:L5"/>
    <mergeCell ref="C7:E7"/>
    <mergeCell ref="F7:H7"/>
    <mergeCell ref="J10:L1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6</v>
      </c>
      <c r="N1" s="114" t="s">
        <v>72</v>
      </c>
    </row>
    <row r="2" customFormat="false" ht="15.75" hidden="false" customHeight="true" outlineLevel="0" collapsed="false">
      <c r="A2" s="4" t="s">
        <v>73</v>
      </c>
      <c r="N2" s="114" t="s">
        <v>74</v>
      </c>
    </row>
    <row r="3" customFormat="false" ht="15.75" hidden="false" customHeight="true" outlineLevel="0" collapsed="false">
      <c r="A3" s="365"/>
      <c r="M3" s="114"/>
      <c r="N3" s="114" t="s">
        <v>75</v>
      </c>
    </row>
    <row r="4" customFormat="false" ht="12.75" hidden="false" customHeight="true" outlineLevel="0" collapsed="false">
      <c r="N4" s="518"/>
    </row>
    <row r="5" customFormat="false" ht="14.25" hidden="false" customHeight="true" outlineLevel="0" collapsed="false">
      <c r="A5" s="519" t="s">
        <v>365</v>
      </c>
      <c r="B5" s="520" t="s">
        <v>371</v>
      </c>
      <c r="C5" s="520" t="s">
        <v>404</v>
      </c>
      <c r="D5" s="520" t="s">
        <v>405</v>
      </c>
      <c r="E5" s="521" t="s">
        <v>477</v>
      </c>
      <c r="F5" s="521"/>
      <c r="G5" s="521" t="s">
        <v>478</v>
      </c>
      <c r="H5" s="521"/>
      <c r="I5" s="521" t="s">
        <v>479</v>
      </c>
      <c r="J5" s="521"/>
      <c r="K5" s="520" t="s">
        <v>480</v>
      </c>
      <c r="L5" s="520" t="s">
        <v>81</v>
      </c>
      <c r="M5" s="520" t="s">
        <v>82</v>
      </c>
      <c r="N5" s="522" t="s">
        <v>481</v>
      </c>
    </row>
    <row r="6" customFormat="false" ht="12" hidden="false" customHeight="true" outlineLevel="0" collapsed="false">
      <c r="A6" s="523" t="s">
        <v>368</v>
      </c>
      <c r="B6" s="524"/>
      <c r="C6" s="524"/>
      <c r="D6" s="524"/>
      <c r="E6" s="524" t="s">
        <v>482</v>
      </c>
      <c r="F6" s="524" t="s">
        <v>483</v>
      </c>
      <c r="G6" s="524" t="s">
        <v>482</v>
      </c>
      <c r="H6" s="524" t="s">
        <v>483</v>
      </c>
      <c r="I6" s="524" t="s">
        <v>482</v>
      </c>
      <c r="J6" s="525" t="s">
        <v>483</v>
      </c>
      <c r="K6" s="524"/>
      <c r="L6" s="524"/>
      <c r="M6" s="524"/>
      <c r="N6" s="522"/>
    </row>
    <row r="7" customFormat="false" ht="14.25" hidden="false" customHeight="true" outlineLevel="0" collapsed="false">
      <c r="A7" s="526"/>
      <c r="B7" s="527" t="s">
        <v>84</v>
      </c>
      <c r="C7" s="527"/>
      <c r="D7" s="527"/>
      <c r="E7" s="527" t="s">
        <v>484</v>
      </c>
      <c r="F7" s="527"/>
      <c r="G7" s="527"/>
      <c r="H7" s="527"/>
      <c r="I7" s="528" t="s">
        <v>84</v>
      </c>
      <c r="J7" s="528"/>
      <c r="K7" s="528"/>
      <c r="L7" s="528"/>
      <c r="M7" s="528"/>
      <c r="N7" s="528"/>
    </row>
    <row r="8" customFormat="false" ht="13.5" hidden="false" customHeight="true" outlineLevel="0" collapsed="false">
      <c r="A8" s="529" t="s">
        <v>485</v>
      </c>
      <c r="B8" s="530" t="n">
        <v>2099.69925218767</v>
      </c>
      <c r="C8" s="531" t="n">
        <v>0.07280364</v>
      </c>
      <c r="D8" s="531" t="n">
        <v>0.185631</v>
      </c>
      <c r="E8" s="531" t="n">
        <v>792.486850028854</v>
      </c>
      <c r="F8" s="531" t="n">
        <v>228.039723040337</v>
      </c>
      <c r="G8" s="531" t="n">
        <v>3.184314288687</v>
      </c>
      <c r="H8" s="531" t="n">
        <v>17.1993261867032</v>
      </c>
      <c r="I8" s="531" t="n">
        <v>0.013009714286</v>
      </c>
      <c r="J8" s="531" t="n">
        <v>0.00395053485384103</v>
      </c>
      <c r="K8" s="531" t="n">
        <v>0.271811258054545</v>
      </c>
      <c r="L8" s="532" t="n">
        <v>6.982830856</v>
      </c>
      <c r="M8" s="533" t="n">
        <v>9.29531181885545</v>
      </c>
      <c r="N8" s="534" t="n">
        <v>1.11749065739691</v>
      </c>
    </row>
    <row r="9" customFormat="false" ht="12" hidden="false" customHeight="true" outlineLevel="0" collapsed="false">
      <c r="A9" s="535" t="s">
        <v>486</v>
      </c>
      <c r="B9" s="536" t="n">
        <v>1938.56115178767</v>
      </c>
      <c r="C9" s="536" t="s">
        <v>120</v>
      </c>
      <c r="D9" s="536" t="s">
        <v>120</v>
      </c>
      <c r="E9" s="537"/>
      <c r="F9" s="537"/>
      <c r="G9" s="537"/>
      <c r="H9" s="537"/>
      <c r="I9" s="537"/>
      <c r="J9" s="538"/>
      <c r="K9" s="536" t="n">
        <v>0.0128863280545455</v>
      </c>
      <c r="L9" s="536" t="n">
        <v>4.519223712</v>
      </c>
      <c r="M9" s="539" t="n">
        <v>5.15647482758273</v>
      </c>
      <c r="N9" s="540" t="n">
        <v>0.000557583020909091</v>
      </c>
    </row>
    <row r="10" customFormat="false" ht="12" hidden="false" customHeight="true" outlineLevel="0" collapsed="false">
      <c r="A10" s="541" t="s">
        <v>487</v>
      </c>
      <c r="B10" s="542" t="n">
        <v>1752.024248094</v>
      </c>
      <c r="C10" s="543"/>
      <c r="D10" s="543"/>
      <c r="E10" s="544"/>
      <c r="F10" s="544"/>
      <c r="G10" s="544"/>
      <c r="H10" s="544"/>
      <c r="I10" s="544"/>
      <c r="J10" s="545"/>
      <c r="K10" s="543"/>
      <c r="L10" s="543"/>
      <c r="M10" s="543"/>
      <c r="N10" s="546" t="n">
        <v>0.00047428849</v>
      </c>
    </row>
    <row r="11" customFormat="false" ht="12" hidden="false" customHeight="true" outlineLevel="0" collapsed="false">
      <c r="A11" s="541" t="s">
        <v>488</v>
      </c>
      <c r="B11" s="19" t="n">
        <v>52.0123104</v>
      </c>
      <c r="C11" s="544"/>
      <c r="D11" s="544"/>
      <c r="E11" s="544"/>
      <c r="F11" s="544"/>
      <c r="G11" s="544"/>
      <c r="H11" s="544"/>
      <c r="I11" s="544"/>
      <c r="J11" s="545"/>
      <c r="K11" s="544"/>
      <c r="L11" s="544"/>
      <c r="M11" s="544"/>
      <c r="N11" s="547"/>
    </row>
    <row r="12" customFormat="false" ht="12" hidden="false" customHeight="true" outlineLevel="0" collapsed="false">
      <c r="A12" s="541" t="s">
        <v>489</v>
      </c>
      <c r="B12" s="19" t="n">
        <v>128.30582547512</v>
      </c>
      <c r="C12" s="544"/>
      <c r="D12" s="544"/>
      <c r="E12" s="544"/>
      <c r="F12" s="544"/>
      <c r="G12" s="544"/>
      <c r="H12" s="544"/>
      <c r="I12" s="544"/>
      <c r="J12" s="545"/>
      <c r="K12" s="544"/>
      <c r="L12" s="544"/>
      <c r="M12" s="544"/>
      <c r="N12" s="547"/>
    </row>
    <row r="13" customFormat="false" ht="12" hidden="false" customHeight="true" outlineLevel="0" collapsed="false">
      <c r="A13" s="541" t="s">
        <v>490</v>
      </c>
      <c r="B13" s="19" t="s">
        <v>129</v>
      </c>
      <c r="C13" s="544"/>
      <c r="D13" s="544"/>
      <c r="E13" s="544"/>
      <c r="F13" s="544"/>
      <c r="G13" s="544"/>
      <c r="H13" s="544"/>
      <c r="I13" s="544"/>
      <c r="J13" s="545"/>
      <c r="K13" s="544"/>
      <c r="L13" s="544"/>
      <c r="M13" s="544"/>
      <c r="N13" s="547"/>
    </row>
    <row r="14" customFormat="false" ht="12" hidden="false" customHeight="true" outlineLevel="0" collapsed="false">
      <c r="A14" s="541" t="s">
        <v>491</v>
      </c>
      <c r="B14" s="19" t="s">
        <v>115</v>
      </c>
      <c r="C14" s="544"/>
      <c r="D14" s="544"/>
      <c r="E14" s="544"/>
      <c r="F14" s="544"/>
      <c r="G14" s="544"/>
      <c r="H14" s="544"/>
      <c r="I14" s="544"/>
      <c r="J14" s="545"/>
      <c r="K14" s="544"/>
      <c r="L14" s="129" t="n">
        <v>4.4421</v>
      </c>
      <c r="M14" s="548" t="n">
        <v>2.04114318181818</v>
      </c>
      <c r="N14" s="547"/>
    </row>
    <row r="15" customFormat="false" ht="12" hidden="false" customHeight="true" outlineLevel="0" collapsed="false">
      <c r="A15" s="541" t="s">
        <v>492</v>
      </c>
      <c r="B15" s="19" t="s">
        <v>115</v>
      </c>
      <c r="C15" s="544"/>
      <c r="D15" s="544"/>
      <c r="E15" s="544"/>
      <c r="F15" s="544"/>
      <c r="G15" s="544"/>
      <c r="H15" s="544"/>
      <c r="I15" s="544"/>
      <c r="J15" s="545"/>
      <c r="K15" s="129" t="s">
        <v>115</v>
      </c>
      <c r="L15" s="129" t="s">
        <v>115</v>
      </c>
      <c r="M15" s="129" t="n">
        <v>3.08187666451</v>
      </c>
      <c r="N15" s="491" t="s">
        <v>115</v>
      </c>
    </row>
    <row r="16" customFormat="false" ht="12.75" hidden="false" customHeight="true" outlineLevel="0" collapsed="false">
      <c r="A16" s="549" t="s">
        <v>493</v>
      </c>
      <c r="B16" s="19" t="n">
        <v>6.21876781854546</v>
      </c>
      <c r="C16" s="19" t="s">
        <v>120</v>
      </c>
      <c r="D16" s="19" t="s">
        <v>120</v>
      </c>
      <c r="E16" s="550"/>
      <c r="F16" s="550"/>
      <c r="G16" s="550"/>
      <c r="H16" s="550"/>
      <c r="I16" s="550"/>
      <c r="J16" s="433"/>
      <c r="K16" s="19" t="n">
        <v>0.0128863280545455</v>
      </c>
      <c r="L16" s="19" t="n">
        <v>0.077123712</v>
      </c>
      <c r="M16" s="19" t="n">
        <v>0.0334549812545455</v>
      </c>
      <c r="N16" s="27" t="n">
        <v>8.32945309090909E-005</v>
      </c>
    </row>
    <row r="17" customFormat="false" ht="12.75" hidden="false" customHeight="true" outlineLevel="0" collapsed="false">
      <c r="A17" s="551" t="s">
        <v>494</v>
      </c>
      <c r="B17" s="542" t="n">
        <v>6.1755015</v>
      </c>
      <c r="C17" s="224" t="s">
        <v>115</v>
      </c>
      <c r="D17" s="224" t="s">
        <v>115</v>
      </c>
      <c r="E17" s="224"/>
      <c r="F17" s="224"/>
      <c r="G17" s="224"/>
      <c r="H17" s="224"/>
      <c r="I17" s="224"/>
      <c r="J17" s="454"/>
      <c r="K17" s="129" t="s">
        <v>115</v>
      </c>
      <c r="L17" s="129" t="s">
        <v>115</v>
      </c>
      <c r="M17" s="129" t="s">
        <v>115</v>
      </c>
      <c r="N17" s="491" t="s">
        <v>115</v>
      </c>
    </row>
    <row r="18" customFormat="false" ht="12.75" hidden="false" customHeight="true" outlineLevel="0" collapsed="false">
      <c r="A18" s="552" t="s">
        <v>495</v>
      </c>
      <c r="B18" s="553" t="s">
        <v>91</v>
      </c>
      <c r="C18" s="553" t="s">
        <v>91</v>
      </c>
      <c r="D18" s="553" t="s">
        <v>91</v>
      </c>
      <c r="E18" s="238"/>
      <c r="F18" s="238"/>
      <c r="G18" s="238"/>
      <c r="H18" s="238"/>
      <c r="I18" s="238"/>
      <c r="J18" s="238"/>
      <c r="K18" s="553" t="n">
        <v>0.011203749</v>
      </c>
      <c r="L18" s="553" t="n">
        <v>0.067208514</v>
      </c>
      <c r="M18" s="553" t="n">
        <v>0.0291283494</v>
      </c>
      <c r="N18" s="554" t="n">
        <v>1.1184E-005</v>
      </c>
    </row>
    <row r="19" customFormat="false" ht="12.75" hidden="false" customHeight="true" outlineLevel="0" collapsed="false">
      <c r="A19" s="552" t="s">
        <v>496</v>
      </c>
      <c r="B19" s="553" t="n">
        <v>0.0432663185454545</v>
      </c>
      <c r="C19" s="553" t="s">
        <v>115</v>
      </c>
      <c r="D19" s="553" t="s">
        <v>115</v>
      </c>
      <c r="E19" s="238"/>
      <c r="F19" s="238"/>
      <c r="G19" s="238"/>
      <c r="H19" s="238"/>
      <c r="I19" s="238"/>
      <c r="J19" s="238"/>
      <c r="K19" s="553" t="n">
        <v>0.00168257905454545</v>
      </c>
      <c r="L19" s="553" t="n">
        <v>0.009915198</v>
      </c>
      <c r="M19" s="553" t="n">
        <v>0.00432663185454545</v>
      </c>
      <c r="N19" s="554" t="n">
        <v>7.21105309090909E-005</v>
      </c>
    </row>
    <row r="20" customFormat="false" ht="12" hidden="false" customHeight="true" outlineLevel="0" collapsed="false">
      <c r="A20" s="555" t="s">
        <v>497</v>
      </c>
      <c r="B20" s="536" t="n">
        <v>110.8279984</v>
      </c>
      <c r="C20" s="536" t="n">
        <v>0.07280364</v>
      </c>
      <c r="D20" s="556" t="n">
        <v>0.185631</v>
      </c>
      <c r="E20" s="543" t="s">
        <v>91</v>
      </c>
      <c r="F20" s="543" t="s">
        <v>91</v>
      </c>
      <c r="G20" s="543" t="s">
        <v>91</v>
      </c>
      <c r="H20" s="543" t="s">
        <v>91</v>
      </c>
      <c r="I20" s="543" t="s">
        <v>91</v>
      </c>
      <c r="J20" s="543" t="s">
        <v>91</v>
      </c>
      <c r="K20" s="536" t="n">
        <v>0.06992101</v>
      </c>
      <c r="L20" s="536" t="n">
        <v>0.002028972</v>
      </c>
      <c r="M20" s="536" t="n">
        <v>0.12533354</v>
      </c>
      <c r="N20" s="540" t="n">
        <v>0.606935394</v>
      </c>
    </row>
    <row r="21" customFormat="false" ht="12" hidden="false" customHeight="true" outlineLevel="0" collapsed="false">
      <c r="A21" s="557" t="s">
        <v>498</v>
      </c>
      <c r="B21" s="542" t="s">
        <v>130</v>
      </c>
      <c r="C21" s="558" t="s">
        <v>115</v>
      </c>
      <c r="D21" s="558" t="s">
        <v>115</v>
      </c>
      <c r="E21" s="543"/>
      <c r="F21" s="543"/>
      <c r="G21" s="543"/>
      <c r="H21" s="543"/>
      <c r="I21" s="543"/>
      <c r="J21" s="559"/>
      <c r="K21" s="202" t="s">
        <v>115</v>
      </c>
      <c r="L21" s="202" t="s">
        <v>115</v>
      </c>
      <c r="M21" s="202" t="s">
        <v>130</v>
      </c>
      <c r="N21" s="499" t="s">
        <v>115</v>
      </c>
    </row>
    <row r="22" customFormat="false" ht="12" hidden="false" customHeight="true" outlineLevel="0" collapsed="false">
      <c r="A22" s="541" t="s">
        <v>499</v>
      </c>
      <c r="B22" s="544"/>
      <c r="C22" s="544"/>
      <c r="D22" s="19" t="n">
        <v>0.185631</v>
      </c>
      <c r="E22" s="544"/>
      <c r="F22" s="544"/>
      <c r="G22" s="544"/>
      <c r="H22" s="544"/>
      <c r="I22" s="544"/>
      <c r="J22" s="545"/>
      <c r="K22" s="129" t="n">
        <v>0.06992101</v>
      </c>
      <c r="L22" s="544"/>
      <c r="M22" s="544"/>
      <c r="N22" s="547"/>
    </row>
    <row r="23" customFormat="false" ht="12" hidden="false" customHeight="true" outlineLevel="0" collapsed="false">
      <c r="A23" s="541" t="s">
        <v>500</v>
      </c>
      <c r="B23" s="560" t="s">
        <v>91</v>
      </c>
      <c r="C23" s="544"/>
      <c r="D23" s="19" t="s">
        <v>91</v>
      </c>
      <c r="E23" s="544"/>
      <c r="F23" s="544"/>
      <c r="G23" s="544"/>
      <c r="H23" s="544"/>
      <c r="I23" s="544"/>
      <c r="J23" s="545"/>
      <c r="K23" s="129" t="s">
        <v>91</v>
      </c>
      <c r="L23" s="129" t="s">
        <v>91</v>
      </c>
      <c r="M23" s="129" t="s">
        <v>91</v>
      </c>
      <c r="N23" s="547"/>
    </row>
    <row r="24" customFormat="false" ht="12" hidden="false" customHeight="true" outlineLevel="0" collapsed="false">
      <c r="A24" s="541" t="s">
        <v>501</v>
      </c>
      <c r="B24" s="19" t="n">
        <v>15.72</v>
      </c>
      <c r="C24" s="19" t="n">
        <v>0.0696</v>
      </c>
      <c r="D24" s="544"/>
      <c r="E24" s="544"/>
      <c r="F24" s="544"/>
      <c r="G24" s="544"/>
      <c r="H24" s="544"/>
      <c r="I24" s="544"/>
      <c r="J24" s="545"/>
      <c r="K24" s="129" t="s">
        <v>115</v>
      </c>
      <c r="L24" s="129" t="s">
        <v>502</v>
      </c>
      <c r="M24" s="129" t="s">
        <v>115</v>
      </c>
      <c r="N24" s="491" t="n">
        <v>0.47736</v>
      </c>
    </row>
    <row r="25" customFormat="false" ht="12.75" hidden="false" customHeight="true" outlineLevel="0" collapsed="false">
      <c r="A25" s="561" t="s">
        <v>503</v>
      </c>
      <c r="B25" s="19" t="n">
        <v>95.1079984</v>
      </c>
      <c r="C25" s="19" t="n">
        <v>0.00320364</v>
      </c>
      <c r="D25" s="19" t="s">
        <v>120</v>
      </c>
      <c r="E25" s="544" t="s">
        <v>91</v>
      </c>
      <c r="F25" s="544" t="s">
        <v>120</v>
      </c>
      <c r="G25" s="544" t="s">
        <v>91</v>
      </c>
      <c r="H25" s="544" t="s">
        <v>120</v>
      </c>
      <c r="I25" s="544" t="s">
        <v>91</v>
      </c>
      <c r="J25" s="544" t="s">
        <v>91</v>
      </c>
      <c r="K25" s="19" t="s">
        <v>120</v>
      </c>
      <c r="L25" s="19" t="n">
        <v>0.002028972</v>
      </c>
      <c r="M25" s="19" t="n">
        <v>0.12533354</v>
      </c>
      <c r="N25" s="27" t="n">
        <v>0.129575394</v>
      </c>
    </row>
    <row r="26" customFormat="false" ht="12.75" hidden="false" customHeight="true" outlineLevel="0" collapsed="false">
      <c r="A26" s="551" t="s">
        <v>504</v>
      </c>
      <c r="B26" s="543"/>
      <c r="C26" s="542" t="s">
        <v>91</v>
      </c>
      <c r="D26" s="543"/>
      <c r="E26" s="543"/>
      <c r="F26" s="543"/>
      <c r="G26" s="543"/>
      <c r="H26" s="543"/>
      <c r="I26" s="543"/>
      <c r="J26" s="559"/>
      <c r="K26" s="559"/>
      <c r="L26" s="559"/>
      <c r="M26" s="559"/>
      <c r="N26" s="547"/>
    </row>
    <row r="27" customFormat="false" ht="12.75" hidden="false" customHeight="true" outlineLevel="0" collapsed="false">
      <c r="A27" s="551" t="s">
        <v>505</v>
      </c>
      <c r="B27" s="542" t="n">
        <v>93.8479</v>
      </c>
      <c r="C27" s="542" t="s">
        <v>115</v>
      </c>
      <c r="D27" s="542" t="s">
        <v>115</v>
      </c>
      <c r="E27" s="543"/>
      <c r="F27" s="543"/>
      <c r="G27" s="543"/>
      <c r="H27" s="543"/>
      <c r="I27" s="543"/>
      <c r="J27" s="559"/>
      <c r="K27" s="559"/>
      <c r="L27" s="559"/>
      <c r="M27" s="559"/>
      <c r="N27" s="547"/>
    </row>
    <row r="28" customFormat="false" ht="12.75" hidden="false" customHeight="true" outlineLevel="0" collapsed="false">
      <c r="A28" s="551" t="s">
        <v>506</v>
      </c>
      <c r="B28" s="543"/>
      <c r="C28" s="542" t="s">
        <v>91</v>
      </c>
      <c r="D28" s="543"/>
      <c r="E28" s="543"/>
      <c r="F28" s="543"/>
      <c r="G28" s="543"/>
      <c r="H28" s="543"/>
      <c r="I28" s="543"/>
      <c r="J28" s="559"/>
      <c r="K28" s="559"/>
      <c r="L28" s="559"/>
      <c r="M28" s="559"/>
      <c r="N28" s="547"/>
    </row>
    <row r="29" customFormat="false" ht="12.75" hidden="false" customHeight="true" outlineLevel="0" collapsed="false">
      <c r="A29" s="551" t="s">
        <v>507</v>
      </c>
      <c r="B29" s="543"/>
      <c r="C29" s="542" t="s">
        <v>91</v>
      </c>
      <c r="D29" s="543"/>
      <c r="E29" s="543"/>
      <c r="F29" s="543"/>
      <c r="G29" s="543"/>
      <c r="H29" s="543"/>
      <c r="I29" s="543"/>
      <c r="J29" s="559"/>
      <c r="K29" s="559"/>
      <c r="L29" s="559"/>
      <c r="M29" s="559"/>
      <c r="N29" s="547"/>
    </row>
    <row r="30" customFormat="false" ht="12.75" hidden="false" customHeight="true" outlineLevel="0" collapsed="false">
      <c r="A30" s="551" t="s">
        <v>508</v>
      </c>
      <c r="B30" s="543"/>
      <c r="C30" s="542" t="s">
        <v>91</v>
      </c>
      <c r="D30" s="543"/>
      <c r="E30" s="543"/>
      <c r="F30" s="543"/>
      <c r="G30" s="543"/>
      <c r="H30" s="543"/>
      <c r="I30" s="543"/>
      <c r="J30" s="559"/>
      <c r="K30" s="559"/>
      <c r="L30" s="559"/>
      <c r="M30" s="559"/>
      <c r="N30" s="547"/>
    </row>
    <row r="31" customFormat="false" ht="12.75" hidden="false" customHeight="true" outlineLevel="0" collapsed="false">
      <c r="A31" s="552" t="s">
        <v>509</v>
      </c>
      <c r="B31" s="553" t="s">
        <v>91</v>
      </c>
      <c r="C31" s="553" t="s">
        <v>91</v>
      </c>
      <c r="D31" s="553" t="s">
        <v>91</v>
      </c>
      <c r="E31" s="238" t="s">
        <v>91</v>
      </c>
      <c r="F31" s="238" t="s">
        <v>91</v>
      </c>
      <c r="G31" s="238" t="s">
        <v>91</v>
      </c>
      <c r="H31" s="224" t="s">
        <v>91</v>
      </c>
      <c r="I31" s="238" t="s">
        <v>91</v>
      </c>
      <c r="J31" s="224" t="s">
        <v>91</v>
      </c>
      <c r="K31" s="553" t="s">
        <v>91</v>
      </c>
      <c r="L31" s="553" t="s">
        <v>91</v>
      </c>
      <c r="M31" s="562" t="n">
        <v>0.0214601</v>
      </c>
      <c r="N31" s="554" t="s">
        <v>91</v>
      </c>
    </row>
    <row r="32" customFormat="false" ht="12.75" hidden="false" customHeight="true" outlineLevel="0" collapsed="false">
      <c r="A32" s="552" t="s">
        <v>510</v>
      </c>
      <c r="B32" s="553" t="n">
        <v>1.2600984</v>
      </c>
      <c r="C32" s="553" t="n">
        <v>0.00320364</v>
      </c>
      <c r="D32" s="553" t="s">
        <v>115</v>
      </c>
      <c r="E32" s="238" t="s">
        <v>91</v>
      </c>
      <c r="F32" s="238" t="s">
        <v>91</v>
      </c>
      <c r="G32" s="238" t="s">
        <v>91</v>
      </c>
      <c r="H32" s="224" t="s">
        <v>91</v>
      </c>
      <c r="I32" s="238" t="s">
        <v>91</v>
      </c>
      <c r="J32" s="224" t="s">
        <v>91</v>
      </c>
      <c r="K32" s="553" t="s">
        <v>115</v>
      </c>
      <c r="L32" s="553" t="n">
        <v>0.002028972</v>
      </c>
      <c r="M32" s="562" t="n">
        <v>0.10387344</v>
      </c>
      <c r="N32" s="554" t="n">
        <v>0.129575394</v>
      </c>
    </row>
    <row r="33" customFormat="false" ht="12" hidden="false" customHeight="true" outlineLevel="0" collapsed="false">
      <c r="A33" s="535" t="s">
        <v>511</v>
      </c>
      <c r="B33" s="536" t="n">
        <v>50.110102</v>
      </c>
      <c r="C33" s="536" t="s">
        <v>120</v>
      </c>
      <c r="D33" s="556" t="s">
        <v>120</v>
      </c>
      <c r="E33" s="224" t="s">
        <v>120</v>
      </c>
      <c r="F33" s="224" t="s">
        <v>120</v>
      </c>
      <c r="G33" s="224" t="s">
        <v>120</v>
      </c>
      <c r="H33" s="536" t="n">
        <v>15.30294185</v>
      </c>
      <c r="I33" s="224" t="s">
        <v>120</v>
      </c>
      <c r="J33" s="536" t="s">
        <v>120</v>
      </c>
      <c r="K33" s="536" t="n">
        <v>0.17150392</v>
      </c>
      <c r="L33" s="536" t="n">
        <v>2.271932988</v>
      </c>
      <c r="M33" s="539" t="n">
        <v>0.669501085272727</v>
      </c>
      <c r="N33" s="540" t="n">
        <v>0.30875231</v>
      </c>
    </row>
    <row r="34" customFormat="false" ht="12" hidden="false" customHeight="true" outlineLevel="0" collapsed="false">
      <c r="A34" s="541" t="s">
        <v>512</v>
      </c>
      <c r="B34" s="542" t="n">
        <v>5.906352</v>
      </c>
      <c r="C34" s="542" t="s">
        <v>120</v>
      </c>
      <c r="D34" s="543"/>
      <c r="E34" s="543"/>
      <c r="F34" s="543"/>
      <c r="G34" s="543"/>
      <c r="H34" s="543"/>
      <c r="I34" s="543"/>
      <c r="J34" s="559"/>
      <c r="K34" s="202" t="n">
        <v>0.1635374</v>
      </c>
      <c r="L34" s="202" t="n">
        <v>1.188954188</v>
      </c>
      <c r="M34" s="202" t="n">
        <v>0.648955635272727</v>
      </c>
      <c r="N34" s="499" t="n">
        <v>0.09597822</v>
      </c>
    </row>
    <row r="35" customFormat="false" ht="12" hidden="false" customHeight="true" outlineLevel="0" collapsed="false">
      <c r="A35" s="541" t="s">
        <v>513</v>
      </c>
      <c r="B35" s="19" t="s">
        <v>91</v>
      </c>
      <c r="C35" s="19" t="s">
        <v>91</v>
      </c>
      <c r="D35" s="544"/>
      <c r="E35" s="544"/>
      <c r="F35" s="544"/>
      <c r="G35" s="544"/>
      <c r="H35" s="544"/>
      <c r="I35" s="544"/>
      <c r="J35" s="545"/>
      <c r="K35" s="129" t="s">
        <v>91</v>
      </c>
      <c r="L35" s="129" t="s">
        <v>91</v>
      </c>
      <c r="M35" s="129" t="s">
        <v>91</v>
      </c>
      <c r="N35" s="491" t="s">
        <v>91</v>
      </c>
    </row>
    <row r="36" customFormat="false" ht="12" hidden="false" customHeight="true" outlineLevel="0" collapsed="false">
      <c r="A36" s="541" t="s">
        <v>514</v>
      </c>
      <c r="B36" s="19" t="n">
        <v>42.5488</v>
      </c>
      <c r="C36" s="19" t="s">
        <v>91</v>
      </c>
      <c r="D36" s="544"/>
      <c r="E36" s="544"/>
      <c r="F36" s="544"/>
      <c r="G36" s="563" t="s">
        <v>91</v>
      </c>
      <c r="H36" s="19" t="n">
        <v>15.30294185</v>
      </c>
      <c r="I36" s="544"/>
      <c r="J36" s="545"/>
      <c r="K36" s="129" t="n">
        <v>0.0053186</v>
      </c>
      <c r="L36" s="129" t="n">
        <v>1.06372</v>
      </c>
      <c r="M36" s="129" t="n">
        <v>0.01728545</v>
      </c>
      <c r="N36" s="491" t="n">
        <v>0.212744</v>
      </c>
    </row>
    <row r="37" customFormat="false" ht="12" hidden="false" customHeight="true" outlineLevel="0" collapsed="false">
      <c r="A37" s="549" t="s">
        <v>515</v>
      </c>
      <c r="B37" s="564"/>
      <c r="C37" s="564"/>
      <c r="D37" s="565"/>
      <c r="E37" s="544"/>
      <c r="F37" s="544"/>
      <c r="G37" s="544"/>
      <c r="H37" s="544"/>
      <c r="I37" s="566" t="s">
        <v>91</v>
      </c>
      <c r="J37" s="567" t="s">
        <v>91</v>
      </c>
      <c r="K37" s="564"/>
      <c r="L37" s="564"/>
      <c r="M37" s="564"/>
      <c r="N37" s="568"/>
    </row>
    <row r="38" customFormat="false" ht="12.75" hidden="false" customHeight="true" outlineLevel="0" collapsed="false">
      <c r="A38" s="561" t="s">
        <v>503</v>
      </c>
      <c r="B38" s="19" t="n">
        <v>1.65495</v>
      </c>
      <c r="C38" s="19" t="s">
        <v>120</v>
      </c>
      <c r="D38" s="19" t="s">
        <v>120</v>
      </c>
      <c r="E38" s="543" t="s">
        <v>120</v>
      </c>
      <c r="F38" s="543" t="s">
        <v>120</v>
      </c>
      <c r="G38" s="543" t="s">
        <v>120</v>
      </c>
      <c r="H38" s="543" t="s">
        <v>120</v>
      </c>
      <c r="I38" s="543" t="s">
        <v>120</v>
      </c>
      <c r="J38" s="544" t="s">
        <v>120</v>
      </c>
      <c r="K38" s="19" t="n">
        <v>0.00264792</v>
      </c>
      <c r="L38" s="19" t="n">
        <v>0.0192588</v>
      </c>
      <c r="M38" s="19" t="n">
        <v>0.00326</v>
      </c>
      <c r="N38" s="27" t="n">
        <v>3.009E-005</v>
      </c>
    </row>
    <row r="39" customFormat="false" ht="12.75" hidden="false" customHeight="true" outlineLevel="0" collapsed="false">
      <c r="A39" s="569" t="s">
        <v>516</v>
      </c>
      <c r="B39" s="570" t="s">
        <v>91</v>
      </c>
      <c r="C39" s="570" t="s">
        <v>91</v>
      </c>
      <c r="D39" s="570" t="s">
        <v>91</v>
      </c>
      <c r="E39" s="224" t="s">
        <v>91</v>
      </c>
      <c r="F39" s="224" t="s">
        <v>91</v>
      </c>
      <c r="G39" s="224" t="s">
        <v>91</v>
      </c>
      <c r="H39" s="224" t="s">
        <v>91</v>
      </c>
      <c r="I39" s="224" t="s">
        <v>91</v>
      </c>
      <c r="J39" s="224" t="s">
        <v>91</v>
      </c>
      <c r="K39" s="570" t="s">
        <v>91</v>
      </c>
      <c r="L39" s="570" t="s">
        <v>91</v>
      </c>
      <c r="M39" s="570" t="s">
        <v>91</v>
      </c>
      <c r="N39" s="571" t="s">
        <v>91</v>
      </c>
    </row>
    <row r="40" customFormat="false" ht="12.75" hidden="false" customHeight="true" outlineLevel="0" collapsed="false">
      <c r="A40" s="569" t="s">
        <v>517</v>
      </c>
      <c r="B40" s="572" t="n">
        <v>1.65495</v>
      </c>
      <c r="C40" s="570" t="s">
        <v>115</v>
      </c>
      <c r="D40" s="570" t="s">
        <v>115</v>
      </c>
      <c r="E40" s="224" t="s">
        <v>91</v>
      </c>
      <c r="F40" s="224" t="s">
        <v>91</v>
      </c>
      <c r="G40" s="224" t="s">
        <v>91</v>
      </c>
      <c r="H40" s="224" t="s">
        <v>91</v>
      </c>
      <c r="I40" s="224" t="s">
        <v>91</v>
      </c>
      <c r="J40" s="224" t="s">
        <v>91</v>
      </c>
      <c r="K40" s="572" t="n">
        <v>0.00264792</v>
      </c>
      <c r="L40" s="572" t="n">
        <v>0.0036108</v>
      </c>
      <c r="M40" s="570" t="s">
        <v>115</v>
      </c>
      <c r="N40" s="130" t="n">
        <v>3.009E-005</v>
      </c>
    </row>
    <row r="41" customFormat="false" ht="12.75" hidden="false" customHeight="true" outlineLevel="0" collapsed="false">
      <c r="A41" s="569" t="s">
        <v>518</v>
      </c>
      <c r="B41" s="570" t="s">
        <v>115</v>
      </c>
      <c r="C41" s="570" t="s">
        <v>115</v>
      </c>
      <c r="D41" s="570" t="s">
        <v>115</v>
      </c>
      <c r="E41" s="224" t="s">
        <v>115</v>
      </c>
      <c r="F41" s="224" t="s">
        <v>115</v>
      </c>
      <c r="G41" s="224" t="s">
        <v>115</v>
      </c>
      <c r="H41" s="224" t="s">
        <v>115</v>
      </c>
      <c r="I41" s="224" t="s">
        <v>115</v>
      </c>
      <c r="J41" s="224" t="s">
        <v>115</v>
      </c>
      <c r="K41" s="570" t="s">
        <v>115</v>
      </c>
      <c r="L41" s="572" t="n">
        <v>0.015648</v>
      </c>
      <c r="M41" s="572" t="n">
        <v>0.00326</v>
      </c>
      <c r="N41" s="571" t="s">
        <v>115</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73" t="s">
        <v>519</v>
      </c>
      <c r="B43" s="573"/>
      <c r="C43" s="573"/>
      <c r="D43" s="573"/>
      <c r="E43" s="573"/>
      <c r="F43" s="573"/>
      <c r="G43" s="573"/>
      <c r="H43" s="573"/>
      <c r="I43" s="573"/>
      <c r="J43" s="573"/>
      <c r="K43" s="573"/>
      <c r="L43" s="573"/>
      <c r="M43" s="573"/>
      <c r="N43" s="573"/>
    </row>
    <row r="45" customFormat="false" ht="13.5" hidden="false" customHeight="true" outlineLevel="0" collapsed="false">
      <c r="A45" s="402" t="s">
        <v>520</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6</v>
      </c>
      <c r="N1" s="114" t="s">
        <v>72</v>
      </c>
    </row>
    <row r="2" customFormat="false" ht="15.75" hidden="false" customHeight="true" outlineLevel="0" collapsed="false">
      <c r="A2" s="4" t="s">
        <v>107</v>
      </c>
      <c r="G2" s="3" t="s">
        <v>300</v>
      </c>
      <c r="N2" s="114" t="s">
        <v>74</v>
      </c>
    </row>
    <row r="3" customFormat="false" ht="15.75" hidden="false" customHeight="true" outlineLevel="0" collapsed="false">
      <c r="A3" s="365"/>
      <c r="M3" s="114"/>
      <c r="N3" s="114" t="s">
        <v>75</v>
      </c>
    </row>
    <row r="4" customFormat="false" ht="12.75" hidden="false" customHeight="true" outlineLevel="0" collapsed="false">
      <c r="N4" s="574"/>
    </row>
    <row r="5" customFormat="false" ht="14.25" hidden="false" customHeight="true" outlineLevel="0" collapsed="false">
      <c r="A5" s="519" t="s">
        <v>365</v>
      </c>
      <c r="B5" s="520" t="s">
        <v>371</v>
      </c>
      <c r="C5" s="520" t="s">
        <v>404</v>
      </c>
      <c r="D5" s="520" t="s">
        <v>405</v>
      </c>
      <c r="E5" s="521" t="s">
        <v>477</v>
      </c>
      <c r="F5" s="521"/>
      <c r="G5" s="521" t="s">
        <v>478</v>
      </c>
      <c r="H5" s="521"/>
      <c r="I5" s="521" t="s">
        <v>479</v>
      </c>
      <c r="J5" s="521"/>
      <c r="K5" s="520" t="s">
        <v>480</v>
      </c>
      <c r="L5" s="520" t="s">
        <v>81</v>
      </c>
      <c r="M5" s="520" t="s">
        <v>82</v>
      </c>
      <c r="N5" s="522" t="s">
        <v>481</v>
      </c>
    </row>
    <row r="6" customFormat="false" ht="12" hidden="false" customHeight="true" outlineLevel="0" collapsed="false">
      <c r="A6" s="523" t="s">
        <v>368</v>
      </c>
      <c r="B6" s="524"/>
      <c r="C6" s="524"/>
      <c r="D6" s="524"/>
      <c r="E6" s="524" t="s">
        <v>482</v>
      </c>
      <c r="F6" s="524" t="s">
        <v>483</v>
      </c>
      <c r="G6" s="524" t="s">
        <v>482</v>
      </c>
      <c r="H6" s="524" t="s">
        <v>483</v>
      </c>
      <c r="I6" s="524" t="s">
        <v>482</v>
      </c>
      <c r="J6" s="525" t="s">
        <v>483</v>
      </c>
      <c r="K6" s="524"/>
      <c r="L6" s="524"/>
      <c r="M6" s="524"/>
      <c r="N6" s="522"/>
    </row>
    <row r="7" customFormat="false" ht="14.25" hidden="false" customHeight="true" outlineLevel="0" collapsed="false">
      <c r="A7" s="575"/>
      <c r="B7" s="527" t="s">
        <v>84</v>
      </c>
      <c r="C7" s="527"/>
      <c r="D7" s="527"/>
      <c r="E7" s="527" t="s">
        <v>484</v>
      </c>
      <c r="F7" s="527"/>
      <c r="G7" s="527"/>
      <c r="H7" s="527"/>
      <c r="I7" s="528" t="s">
        <v>84</v>
      </c>
      <c r="J7" s="528"/>
      <c r="K7" s="528"/>
      <c r="L7" s="528"/>
      <c r="M7" s="528"/>
      <c r="N7" s="528"/>
    </row>
    <row r="8" customFormat="false" ht="12.75" hidden="false" customHeight="true" outlineLevel="0" collapsed="false">
      <c r="A8" s="576" t="s">
        <v>521</v>
      </c>
      <c r="B8" s="37" t="s">
        <v>115</v>
      </c>
      <c r="C8" s="577"/>
      <c r="D8" s="577"/>
      <c r="E8" s="577"/>
      <c r="F8" s="577"/>
      <c r="G8" s="577"/>
      <c r="H8" s="577"/>
      <c r="I8" s="577"/>
      <c r="J8" s="578"/>
      <c r="K8" s="542" t="s">
        <v>115</v>
      </c>
      <c r="L8" s="542" t="n">
        <v>0.034645184</v>
      </c>
      <c r="M8" s="579" t="n">
        <v>3.314002366</v>
      </c>
      <c r="N8" s="580" t="s">
        <v>115</v>
      </c>
    </row>
    <row r="9" customFormat="false" ht="12" hidden="false" customHeight="true" outlineLevel="0" collapsed="false">
      <c r="A9" s="549" t="s">
        <v>522</v>
      </c>
      <c r="B9" s="543"/>
      <c r="C9" s="544"/>
      <c r="D9" s="544"/>
      <c r="E9" s="544"/>
      <c r="F9" s="544"/>
      <c r="G9" s="544"/>
      <c r="H9" s="544"/>
      <c r="I9" s="544"/>
      <c r="J9" s="545"/>
      <c r="K9" s="202" t="s">
        <v>115</v>
      </c>
      <c r="L9" s="202" t="n">
        <v>0.034645184</v>
      </c>
      <c r="M9" s="202" t="n">
        <v>0.452322226</v>
      </c>
      <c r="N9" s="499" t="s">
        <v>115</v>
      </c>
    </row>
    <row r="10" customFormat="false" ht="14.25" hidden="false" customHeight="true" outlineLevel="0" collapsed="false">
      <c r="A10" s="581" t="s">
        <v>523</v>
      </c>
      <c r="B10" s="40" t="s">
        <v>115</v>
      </c>
      <c r="C10" s="582"/>
      <c r="D10" s="582"/>
      <c r="E10" s="582"/>
      <c r="F10" s="582"/>
      <c r="G10" s="582"/>
      <c r="H10" s="582"/>
      <c r="I10" s="582"/>
      <c r="J10" s="583"/>
      <c r="K10" s="582"/>
      <c r="L10" s="582"/>
      <c r="M10" s="255" t="n">
        <v>2.86168014</v>
      </c>
      <c r="N10" s="584"/>
    </row>
    <row r="11" customFormat="false" ht="13.5" hidden="false" customHeight="true" outlineLevel="0" collapsed="false">
      <c r="A11" s="576" t="s">
        <v>524</v>
      </c>
      <c r="B11" s="577"/>
      <c r="C11" s="577"/>
      <c r="D11" s="577"/>
      <c r="E11" s="400"/>
      <c r="F11" s="536" t="s">
        <v>120</v>
      </c>
      <c r="G11" s="400"/>
      <c r="H11" s="536" t="s">
        <v>115</v>
      </c>
      <c r="I11" s="400"/>
      <c r="J11" s="536" t="s">
        <v>115</v>
      </c>
      <c r="K11" s="577"/>
      <c r="L11" s="577"/>
      <c r="M11" s="577"/>
      <c r="N11" s="585"/>
    </row>
    <row r="12" customFormat="false" ht="12" hidden="false" customHeight="true" outlineLevel="0" collapsed="false">
      <c r="A12" s="549" t="s">
        <v>525</v>
      </c>
      <c r="B12" s="544"/>
      <c r="C12" s="544"/>
      <c r="D12" s="544"/>
      <c r="E12" s="544"/>
      <c r="F12" s="586" t="s">
        <v>120</v>
      </c>
      <c r="G12" s="544"/>
      <c r="H12" s="19" t="s">
        <v>115</v>
      </c>
      <c r="I12" s="544"/>
      <c r="J12" s="19" t="s">
        <v>115</v>
      </c>
      <c r="K12" s="544"/>
      <c r="L12" s="544"/>
      <c r="M12" s="544"/>
      <c r="N12" s="547"/>
    </row>
    <row r="13" customFormat="false" ht="12" hidden="false" customHeight="true" outlineLevel="0" collapsed="false">
      <c r="A13" s="587" t="s">
        <v>526</v>
      </c>
      <c r="B13" s="544"/>
      <c r="C13" s="544"/>
      <c r="D13" s="544"/>
      <c r="E13" s="544"/>
      <c r="F13" s="586" t="s">
        <v>91</v>
      </c>
      <c r="G13" s="544"/>
      <c r="H13" s="544"/>
      <c r="I13" s="544"/>
      <c r="J13" s="544"/>
      <c r="K13" s="544"/>
      <c r="L13" s="544"/>
      <c r="M13" s="544"/>
      <c r="N13" s="547"/>
    </row>
    <row r="14" customFormat="false" ht="12" hidden="false" customHeight="true" outlineLevel="0" collapsed="false">
      <c r="A14" s="587" t="s">
        <v>527</v>
      </c>
      <c r="B14" s="544"/>
      <c r="C14" s="544"/>
      <c r="D14" s="544"/>
      <c r="E14" s="544"/>
      <c r="F14" s="586" t="s">
        <v>115</v>
      </c>
      <c r="G14" s="544"/>
      <c r="H14" s="19" t="s">
        <v>115</v>
      </c>
      <c r="I14" s="544"/>
      <c r="J14" s="19" t="s">
        <v>115</v>
      </c>
      <c r="K14" s="544"/>
      <c r="L14" s="544"/>
      <c r="M14" s="544"/>
      <c r="N14" s="547"/>
    </row>
    <row r="15" customFormat="false" ht="12" hidden="false" customHeight="true" outlineLevel="0" collapsed="false">
      <c r="A15" s="549" t="s">
        <v>528</v>
      </c>
      <c r="B15" s="544"/>
      <c r="C15" s="544"/>
      <c r="D15" s="544"/>
      <c r="E15" s="544"/>
      <c r="F15" s="586" t="s">
        <v>115</v>
      </c>
      <c r="G15" s="544"/>
      <c r="H15" s="19" t="s">
        <v>115</v>
      </c>
      <c r="I15" s="544"/>
      <c r="J15" s="19" t="s">
        <v>115</v>
      </c>
      <c r="K15" s="544"/>
      <c r="L15" s="544"/>
      <c r="M15" s="544"/>
      <c r="N15" s="547"/>
    </row>
    <row r="16" customFormat="false" ht="12.75" hidden="false" customHeight="true" outlineLevel="0" collapsed="false">
      <c r="A16" s="549" t="s">
        <v>529</v>
      </c>
      <c r="B16" s="544"/>
      <c r="C16" s="544"/>
      <c r="D16" s="544"/>
      <c r="E16" s="81"/>
      <c r="F16" s="19" t="s">
        <v>115</v>
      </c>
      <c r="G16" s="550"/>
      <c r="H16" s="19" t="s">
        <v>115</v>
      </c>
      <c r="I16" s="550"/>
      <c r="J16" s="19" t="s">
        <v>115</v>
      </c>
      <c r="K16" s="544"/>
      <c r="L16" s="544"/>
      <c r="M16" s="544"/>
      <c r="N16" s="547"/>
    </row>
    <row r="17" customFormat="false" ht="13.5" hidden="false" customHeight="true" outlineLevel="0" collapsed="false">
      <c r="A17" s="588" t="s">
        <v>530</v>
      </c>
      <c r="B17" s="537"/>
      <c r="C17" s="537"/>
      <c r="D17" s="537"/>
      <c r="E17" s="536" t="n">
        <v>792.486850028854</v>
      </c>
      <c r="F17" s="536" t="n">
        <v>228.039723040337</v>
      </c>
      <c r="G17" s="536" t="n">
        <v>3.184314288687</v>
      </c>
      <c r="H17" s="536" t="n">
        <v>1.89638433670321</v>
      </c>
      <c r="I17" s="536" t="n">
        <v>0.013009714286</v>
      </c>
      <c r="J17" s="536" t="n">
        <v>0.00395053485384103</v>
      </c>
      <c r="K17" s="537"/>
      <c r="L17" s="537"/>
      <c r="M17" s="537"/>
      <c r="N17" s="589"/>
    </row>
    <row r="18" customFormat="false" ht="12" hidden="false" customHeight="true" outlineLevel="0" collapsed="false">
      <c r="A18" s="549" t="s">
        <v>531</v>
      </c>
      <c r="B18" s="544"/>
      <c r="C18" s="544"/>
      <c r="D18" s="544"/>
      <c r="E18" s="129" t="n">
        <v>696.3298251531</v>
      </c>
      <c r="F18" s="19" t="n">
        <v>130.412636182801</v>
      </c>
      <c r="G18" s="129" t="n">
        <v>3.1843142892</v>
      </c>
      <c r="H18" s="19" t="n">
        <v>1.89638433670321</v>
      </c>
      <c r="I18" s="426" t="s">
        <v>91</v>
      </c>
      <c r="J18" s="19" t="s">
        <v>91</v>
      </c>
      <c r="K18" s="544"/>
      <c r="L18" s="544"/>
      <c r="M18" s="544"/>
      <c r="N18" s="547"/>
    </row>
    <row r="19" customFormat="false" ht="12" hidden="false" customHeight="true" outlineLevel="0" collapsed="false">
      <c r="A19" s="549" t="s">
        <v>532</v>
      </c>
      <c r="B19" s="544"/>
      <c r="C19" s="544"/>
      <c r="D19" s="544"/>
      <c r="E19" s="129" t="n">
        <v>96.09243</v>
      </c>
      <c r="F19" s="19" t="n">
        <v>97.6270868575359</v>
      </c>
      <c r="G19" s="129" t="s">
        <v>91</v>
      </c>
      <c r="H19" s="19" t="s">
        <v>91</v>
      </c>
      <c r="I19" s="426" t="s">
        <v>91</v>
      </c>
      <c r="J19" s="19" t="s">
        <v>91</v>
      </c>
      <c r="K19" s="544"/>
      <c r="L19" s="544"/>
      <c r="M19" s="544"/>
      <c r="N19" s="547"/>
    </row>
    <row r="20" customFormat="false" ht="12" hidden="false" customHeight="true" outlineLevel="0" collapsed="false">
      <c r="A20" s="549" t="s">
        <v>533</v>
      </c>
      <c r="B20" s="544"/>
      <c r="C20" s="544"/>
      <c r="D20" s="544"/>
      <c r="E20" s="129" t="s">
        <v>91</v>
      </c>
      <c r="F20" s="19" t="s">
        <v>91</v>
      </c>
      <c r="G20" s="129" t="s">
        <v>91</v>
      </c>
      <c r="H20" s="19" t="s">
        <v>91</v>
      </c>
      <c r="I20" s="426" t="s">
        <v>91</v>
      </c>
      <c r="J20" s="19" t="s">
        <v>91</v>
      </c>
      <c r="K20" s="544"/>
      <c r="L20" s="544"/>
      <c r="M20" s="544"/>
      <c r="N20" s="547"/>
    </row>
    <row r="21" customFormat="false" ht="12" hidden="false" customHeight="true" outlineLevel="0" collapsed="false">
      <c r="A21" s="549" t="s">
        <v>534</v>
      </c>
      <c r="B21" s="544"/>
      <c r="C21" s="544"/>
      <c r="D21" s="544"/>
      <c r="E21" s="129" t="s">
        <v>91</v>
      </c>
      <c r="F21" s="19" t="s">
        <v>91</v>
      </c>
      <c r="G21" s="129" t="s">
        <v>91</v>
      </c>
      <c r="H21" s="19" t="s">
        <v>91</v>
      </c>
      <c r="I21" s="426" t="s">
        <v>91</v>
      </c>
      <c r="J21" s="19" t="s">
        <v>91</v>
      </c>
      <c r="K21" s="544"/>
      <c r="L21" s="544"/>
      <c r="M21" s="544"/>
      <c r="N21" s="547"/>
    </row>
    <row r="22" customFormat="false" ht="12" hidden="false" customHeight="true" outlineLevel="0" collapsed="false">
      <c r="A22" s="549" t="s">
        <v>535</v>
      </c>
      <c r="B22" s="544"/>
      <c r="C22" s="544"/>
      <c r="D22" s="544"/>
      <c r="E22" s="129" t="s">
        <v>91</v>
      </c>
      <c r="F22" s="19" t="s">
        <v>91</v>
      </c>
      <c r="G22" s="129" t="s">
        <v>91</v>
      </c>
      <c r="H22" s="19" t="s">
        <v>91</v>
      </c>
      <c r="I22" s="426" t="s">
        <v>91</v>
      </c>
      <c r="J22" s="19" t="s">
        <v>91</v>
      </c>
      <c r="K22" s="544"/>
      <c r="L22" s="544"/>
      <c r="M22" s="544"/>
      <c r="N22" s="547"/>
    </row>
    <row r="23" customFormat="false" ht="13.5" hidden="false" customHeight="true" outlineLevel="0" collapsed="false">
      <c r="A23" s="549" t="s">
        <v>536</v>
      </c>
      <c r="B23" s="544"/>
      <c r="C23" s="544"/>
      <c r="D23" s="544"/>
      <c r="E23" s="426" t="s">
        <v>91</v>
      </c>
      <c r="F23" s="19" t="s">
        <v>91</v>
      </c>
      <c r="G23" s="426" t="s">
        <v>91</v>
      </c>
      <c r="H23" s="19" t="s">
        <v>91</v>
      </c>
      <c r="I23" s="426" t="s">
        <v>91</v>
      </c>
      <c r="J23" s="19" t="s">
        <v>91</v>
      </c>
      <c r="K23" s="544"/>
      <c r="L23" s="544"/>
      <c r="M23" s="544"/>
      <c r="N23" s="547"/>
    </row>
    <row r="24" customFormat="false" ht="12" hidden="false" customHeight="true" outlineLevel="0" collapsed="false">
      <c r="A24" s="549" t="s">
        <v>537</v>
      </c>
      <c r="B24" s="544"/>
      <c r="C24" s="544"/>
      <c r="D24" s="544"/>
      <c r="E24" s="129" t="s">
        <v>91</v>
      </c>
      <c r="F24" s="19" t="s">
        <v>91</v>
      </c>
      <c r="G24" s="129" t="s">
        <v>91</v>
      </c>
      <c r="H24" s="19" t="s">
        <v>91</v>
      </c>
      <c r="I24" s="426" t="s">
        <v>91</v>
      </c>
      <c r="J24" s="19" t="s">
        <v>91</v>
      </c>
      <c r="K24" s="544"/>
      <c r="L24" s="544"/>
      <c r="M24" s="544"/>
      <c r="N24" s="547"/>
    </row>
    <row r="25" customFormat="false" ht="12" hidden="false" customHeight="true" outlineLevel="0" collapsed="false">
      <c r="A25" s="549" t="s">
        <v>538</v>
      </c>
      <c r="B25" s="544"/>
      <c r="C25" s="544"/>
      <c r="D25" s="544"/>
      <c r="E25" s="544" t="s">
        <v>91</v>
      </c>
      <c r="F25" s="544" t="s">
        <v>91</v>
      </c>
      <c r="G25" s="544" t="s">
        <v>91</v>
      </c>
      <c r="H25" s="544" t="s">
        <v>91</v>
      </c>
      <c r="I25" s="426" t="n">
        <v>0.01118571429</v>
      </c>
      <c r="J25" s="19" t="n">
        <v>0.00289508334440103</v>
      </c>
      <c r="K25" s="544"/>
      <c r="L25" s="544"/>
      <c r="M25" s="544"/>
      <c r="N25" s="547"/>
    </row>
    <row r="26" customFormat="false" ht="12.75" hidden="false" customHeight="true" outlineLevel="0" collapsed="false">
      <c r="A26" s="549" t="s">
        <v>539</v>
      </c>
      <c r="B26" s="544"/>
      <c r="C26" s="544"/>
      <c r="D26" s="544"/>
      <c r="E26" s="19" t="s">
        <v>91</v>
      </c>
      <c r="F26" s="19" t="s">
        <v>129</v>
      </c>
      <c r="G26" s="19" t="s">
        <v>91</v>
      </c>
      <c r="H26" s="19" t="s">
        <v>91</v>
      </c>
      <c r="I26" s="19" t="n">
        <v>0.001824</v>
      </c>
      <c r="J26" s="19" t="n">
        <v>0.00105545150944</v>
      </c>
      <c r="K26" s="544"/>
      <c r="L26" s="544"/>
      <c r="M26" s="544"/>
      <c r="N26" s="547"/>
    </row>
    <row r="27" customFormat="false" ht="12.75" hidden="false" customHeight="true" outlineLevel="0" collapsed="false">
      <c r="A27" s="569" t="s">
        <v>540</v>
      </c>
      <c r="B27" s="543"/>
      <c r="C27" s="543"/>
      <c r="D27" s="543"/>
      <c r="E27" s="590" t="s">
        <v>91</v>
      </c>
      <c r="F27" s="553" t="s">
        <v>91</v>
      </c>
      <c r="G27" s="553" t="s">
        <v>91</v>
      </c>
      <c r="H27" s="553" t="s">
        <v>91</v>
      </c>
      <c r="I27" s="553" t="s">
        <v>91</v>
      </c>
      <c r="J27" s="553" t="s">
        <v>91</v>
      </c>
      <c r="K27" s="543"/>
      <c r="L27" s="543"/>
      <c r="M27" s="543"/>
      <c r="N27" s="591"/>
    </row>
    <row r="28" customFormat="false" ht="12.75" hidden="false" customHeight="true" outlineLevel="0" collapsed="false">
      <c r="A28" s="569" t="s">
        <v>541</v>
      </c>
      <c r="B28" s="543"/>
      <c r="C28" s="543"/>
      <c r="D28" s="543"/>
      <c r="E28" s="590" t="s">
        <v>91</v>
      </c>
      <c r="F28" s="553" t="s">
        <v>129</v>
      </c>
      <c r="G28" s="553" t="s">
        <v>91</v>
      </c>
      <c r="H28" s="553" t="s">
        <v>91</v>
      </c>
      <c r="I28" s="553" t="n">
        <v>0.001824</v>
      </c>
      <c r="J28" s="553" t="n">
        <v>0.00105545150944</v>
      </c>
      <c r="K28" s="543"/>
      <c r="L28" s="543"/>
      <c r="M28" s="543"/>
      <c r="N28" s="591"/>
    </row>
    <row r="29" customFormat="false" ht="13.5" hidden="false" customHeight="true" outlineLevel="0" collapsed="false">
      <c r="A29" s="588" t="s">
        <v>542</v>
      </c>
      <c r="B29" s="536" t="n">
        <v>0.2</v>
      </c>
      <c r="C29" s="536" t="s">
        <v>115</v>
      </c>
      <c r="D29" s="556" t="s">
        <v>115</v>
      </c>
      <c r="E29" s="536" t="s">
        <v>91</v>
      </c>
      <c r="F29" s="536" t="s">
        <v>91</v>
      </c>
      <c r="G29" s="536" t="s">
        <v>91</v>
      </c>
      <c r="H29" s="536" t="s">
        <v>91</v>
      </c>
      <c r="I29" s="536" t="s">
        <v>91</v>
      </c>
      <c r="J29" s="536" t="s">
        <v>91</v>
      </c>
      <c r="K29" s="536" t="n">
        <v>0.0175</v>
      </c>
      <c r="L29" s="536" t="n">
        <v>0.155</v>
      </c>
      <c r="M29" s="536" t="n">
        <v>0.03</v>
      </c>
      <c r="N29" s="540" t="n">
        <v>0.201245370376</v>
      </c>
    </row>
    <row r="30" customFormat="false" ht="12.75" hidden="false" customHeight="true" outlineLevel="0" collapsed="false">
      <c r="A30" s="132" t="s">
        <v>495</v>
      </c>
      <c r="B30" s="572" t="n">
        <v>0.2</v>
      </c>
      <c r="C30" s="570" t="s">
        <v>115</v>
      </c>
      <c r="D30" s="570" t="s">
        <v>115</v>
      </c>
      <c r="E30" s="570" t="s">
        <v>91</v>
      </c>
      <c r="F30" s="570" t="s">
        <v>91</v>
      </c>
      <c r="G30" s="570" t="s">
        <v>91</v>
      </c>
      <c r="H30" s="570" t="s">
        <v>91</v>
      </c>
      <c r="I30" s="570" t="s">
        <v>91</v>
      </c>
      <c r="J30" s="570" t="s">
        <v>91</v>
      </c>
      <c r="K30" s="572" t="n">
        <v>0.0175</v>
      </c>
      <c r="L30" s="572" t="n">
        <v>0.155</v>
      </c>
      <c r="M30" s="572" t="n">
        <v>0.03</v>
      </c>
      <c r="N30" s="130" t="n">
        <v>0.201245370376</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592" t="s">
        <v>519</v>
      </c>
      <c r="B32" s="593"/>
      <c r="C32" s="593"/>
      <c r="D32" s="593"/>
      <c r="E32" s="593"/>
      <c r="F32" s="593"/>
      <c r="G32" s="593"/>
      <c r="H32" s="593"/>
      <c r="I32" s="593"/>
      <c r="J32" s="593"/>
      <c r="K32" s="593"/>
      <c r="L32" s="593"/>
      <c r="M32" s="593"/>
      <c r="N32" s="593"/>
    </row>
    <row r="33" customFormat="false" ht="12" hidden="false" customHeight="true" outlineLevel="0" collapsed="false">
      <c r="A33" s="138"/>
      <c r="B33" s="138"/>
      <c r="C33" s="138"/>
      <c r="D33" s="138"/>
      <c r="E33" s="138"/>
      <c r="F33" s="138"/>
      <c r="G33" s="138"/>
      <c r="H33" s="138"/>
      <c r="I33" s="138"/>
      <c r="J33" s="138"/>
      <c r="K33" s="138"/>
      <c r="L33" s="138"/>
      <c r="M33" s="138"/>
      <c r="N33" s="138"/>
    </row>
    <row r="34" customFormat="false" ht="13.5" hidden="false" customHeight="true" outlineLevel="0" collapsed="false">
      <c r="A34" s="402" t="s">
        <v>520</v>
      </c>
      <c r="B34" s="138"/>
      <c r="C34" s="138"/>
      <c r="D34" s="138"/>
      <c r="E34" s="138"/>
      <c r="F34" s="138"/>
      <c r="G34" s="138"/>
      <c r="H34" s="138"/>
      <c r="I34" s="138"/>
      <c r="J34" s="138"/>
      <c r="K34" s="594"/>
      <c r="L34" s="138"/>
      <c r="M34" s="138"/>
      <c r="N34" s="138"/>
    </row>
    <row r="35" customFormat="false" ht="13.5" hidden="false" customHeight="true" outlineLevel="0" collapsed="false">
      <c r="A35" s="402" t="s">
        <v>543</v>
      </c>
      <c r="B35" s="138"/>
      <c r="C35" s="138"/>
      <c r="D35" s="138"/>
      <c r="E35" s="138"/>
      <c r="F35" s="138"/>
      <c r="G35" s="138"/>
      <c r="H35" s="138"/>
      <c r="I35" s="138"/>
      <c r="J35" s="138"/>
      <c r="K35" s="138"/>
      <c r="L35" s="138"/>
      <c r="M35" s="138"/>
      <c r="N35" s="138"/>
    </row>
    <row r="36" customFormat="false" ht="13.5" hidden="false" customHeight="true" outlineLevel="0" collapsed="false">
      <c r="A36" s="170" t="s">
        <v>544</v>
      </c>
      <c r="B36" s="138"/>
      <c r="C36" s="138"/>
      <c r="D36" s="138"/>
      <c r="E36" s="138"/>
      <c r="F36" s="138"/>
      <c r="G36" s="138"/>
      <c r="H36" s="138"/>
      <c r="I36" s="138"/>
      <c r="J36" s="138"/>
      <c r="K36" s="138"/>
      <c r="L36" s="138"/>
      <c r="M36" s="138"/>
      <c r="N36" s="138"/>
    </row>
    <row r="37" customFormat="false" ht="12.75" hidden="false" customHeight="true" outlineLevel="0" collapsed="false"/>
    <row r="38" customFormat="false" ht="12" hidden="false" customHeight="true" outlineLevel="0" collapsed="false">
      <c r="A38" s="595" t="s">
        <v>441</v>
      </c>
      <c r="B38" s="596"/>
      <c r="C38" s="596"/>
      <c r="D38" s="596"/>
      <c r="E38" s="596"/>
      <c r="F38" s="596"/>
      <c r="G38" s="596"/>
      <c r="H38" s="596"/>
      <c r="I38" s="596"/>
      <c r="J38" s="596"/>
      <c r="K38" s="596"/>
      <c r="L38" s="596"/>
      <c r="M38" s="596"/>
      <c r="N38" s="597"/>
    </row>
    <row r="39" customFormat="false" ht="26.25" hidden="false" customHeight="true" outlineLevel="0" collapsed="false">
      <c r="A39" s="598" t="s">
        <v>545</v>
      </c>
      <c r="B39" s="598"/>
      <c r="C39" s="598"/>
      <c r="D39" s="598"/>
      <c r="E39" s="598"/>
      <c r="F39" s="598"/>
      <c r="G39" s="598"/>
      <c r="H39" s="598"/>
      <c r="I39" s="598"/>
      <c r="J39" s="598"/>
      <c r="K39" s="598"/>
      <c r="L39" s="598"/>
      <c r="M39" s="598"/>
      <c r="N39" s="598"/>
    </row>
    <row r="40" customFormat="false" ht="12.75" hidden="false" customHeight="true" outlineLevel="0" collapsed="false">
      <c r="A40" s="62" t="s">
        <v>546</v>
      </c>
      <c r="B40" s="62"/>
      <c r="C40" s="62"/>
      <c r="D40" s="62"/>
      <c r="E40" s="62"/>
      <c r="F40" s="62"/>
      <c r="G40" s="62"/>
      <c r="H40" s="62"/>
      <c r="I40" s="62"/>
      <c r="J40" s="62"/>
      <c r="K40" s="62"/>
      <c r="L40" s="62"/>
      <c r="M40" s="62"/>
      <c r="N40" s="62"/>
      <c r="O40" s="63"/>
    </row>
    <row r="41" customFormat="false" ht="12.75" hidden="false" customHeight="true" outlineLevel="0" collapsed="false">
      <c r="A41" s="62" t="s">
        <v>547</v>
      </c>
      <c r="B41" s="62"/>
      <c r="C41" s="62"/>
      <c r="D41" s="62"/>
      <c r="E41" s="62"/>
      <c r="F41" s="62"/>
      <c r="G41" s="62"/>
      <c r="H41" s="62"/>
      <c r="I41" s="62"/>
      <c r="J41" s="62"/>
      <c r="K41" s="62"/>
      <c r="L41" s="62"/>
      <c r="M41" s="62"/>
      <c r="N41" s="62"/>
      <c r="O41" s="63"/>
    </row>
    <row r="42" customFormat="false" ht="24" hidden="false" customHeight="true" outlineLevel="0" collapsed="false">
      <c r="A42" s="62" t="s">
        <v>548</v>
      </c>
      <c r="B42" s="62"/>
      <c r="C42" s="62"/>
      <c r="D42" s="62"/>
      <c r="E42" s="62"/>
      <c r="F42" s="62"/>
      <c r="G42" s="62"/>
      <c r="H42" s="62"/>
      <c r="I42" s="62"/>
      <c r="J42" s="62"/>
      <c r="K42" s="62"/>
      <c r="L42" s="62"/>
      <c r="M42" s="62"/>
      <c r="N42" s="62"/>
      <c r="O42" s="63"/>
    </row>
    <row r="43" customFormat="false" ht="12.75" hidden="false" customHeight="true" outlineLevel="0" collapsed="false">
      <c r="A43" s="62" t="s">
        <v>549</v>
      </c>
      <c r="B43" s="62"/>
      <c r="C43" s="62"/>
      <c r="D43" s="62"/>
      <c r="E43" s="62"/>
      <c r="F43" s="62"/>
      <c r="G43" s="62"/>
      <c r="H43" s="62"/>
      <c r="I43" s="62"/>
      <c r="J43" s="62"/>
      <c r="K43" s="62"/>
      <c r="L43" s="62"/>
      <c r="M43" s="62"/>
      <c r="N43" s="62"/>
      <c r="O43" s="63"/>
    </row>
    <row r="44" customFormat="false" ht="24" hidden="false" customHeight="true" outlineLevel="0" collapsed="false">
      <c r="A44" s="62" t="s">
        <v>550</v>
      </c>
      <c r="B44" s="62"/>
      <c r="C44" s="62"/>
      <c r="D44" s="62"/>
      <c r="E44" s="62"/>
      <c r="F44" s="62"/>
      <c r="G44" s="62"/>
      <c r="H44" s="62"/>
      <c r="I44" s="62"/>
      <c r="J44" s="62"/>
      <c r="K44" s="62"/>
      <c r="L44" s="62"/>
      <c r="M44" s="62"/>
      <c r="N44" s="62"/>
      <c r="O44" s="63"/>
    </row>
    <row r="45" customFormat="false" ht="12.75" hidden="false" customHeight="true" outlineLevel="0" collapsed="false">
      <c r="A45" s="61" t="s">
        <v>551</v>
      </c>
      <c r="B45" s="61"/>
      <c r="C45" s="61"/>
      <c r="D45" s="61"/>
      <c r="E45" s="61"/>
      <c r="F45" s="61"/>
      <c r="G45" s="61"/>
      <c r="H45" s="61"/>
      <c r="I45" s="61"/>
      <c r="J45" s="61"/>
      <c r="K45" s="61"/>
      <c r="L45" s="61"/>
      <c r="M45" s="61"/>
      <c r="N45" s="61"/>
      <c r="O45" s="63"/>
    </row>
    <row r="46" customFormat="false" ht="12.75" hidden="false" customHeight="true" outlineLevel="0" collapsed="false">
      <c r="A46" s="61" t="s">
        <v>552</v>
      </c>
      <c r="B46" s="61"/>
      <c r="C46" s="61"/>
      <c r="D46" s="61"/>
      <c r="E46" s="61"/>
      <c r="F46" s="61"/>
      <c r="G46" s="61"/>
      <c r="H46" s="61"/>
      <c r="I46" s="61"/>
      <c r="J46" s="61"/>
      <c r="K46" s="61"/>
      <c r="L46" s="61"/>
      <c r="M46" s="61"/>
      <c r="N46" s="61"/>
      <c r="O46" s="63"/>
    </row>
    <row r="47" customFormat="false" ht="12.75" hidden="false" customHeight="true" outlineLevel="0" collapsed="false">
      <c r="A47" s="61" t="s">
        <v>552</v>
      </c>
      <c r="B47" s="61"/>
      <c r="C47" s="61"/>
      <c r="D47" s="61"/>
      <c r="E47" s="61"/>
      <c r="F47" s="61"/>
      <c r="G47" s="61"/>
      <c r="H47" s="61"/>
      <c r="I47" s="61"/>
      <c r="J47" s="61"/>
      <c r="K47" s="61"/>
      <c r="L47" s="61"/>
      <c r="M47" s="61"/>
      <c r="N47" s="61"/>
      <c r="O47" s="63"/>
    </row>
    <row r="48" customFormat="false" ht="12.75" hidden="false" customHeight="true" outlineLevel="0" collapsed="false">
      <c r="A48" s="61" t="s">
        <v>552</v>
      </c>
      <c r="B48" s="61"/>
      <c r="C48" s="61"/>
      <c r="D48" s="61"/>
      <c r="E48" s="61"/>
      <c r="F48" s="61"/>
      <c r="G48" s="61"/>
      <c r="H48" s="61"/>
      <c r="I48" s="61"/>
      <c r="J48" s="61"/>
      <c r="K48" s="61"/>
      <c r="L48" s="61"/>
      <c r="M48" s="61"/>
      <c r="N48" s="61"/>
      <c r="O48" s="63"/>
    </row>
    <row r="49" customFormat="false" ht="24" hidden="false" customHeight="true" outlineLevel="0" collapsed="false">
      <c r="A49" s="62" t="s">
        <v>553</v>
      </c>
      <c r="B49" s="62"/>
      <c r="C49" s="62"/>
      <c r="D49" s="62"/>
      <c r="E49" s="62"/>
      <c r="F49" s="62"/>
      <c r="G49" s="62"/>
      <c r="H49" s="62"/>
      <c r="I49" s="62"/>
      <c r="J49" s="62"/>
      <c r="K49" s="62"/>
      <c r="L49" s="62"/>
      <c r="M49" s="62"/>
      <c r="N49" s="62"/>
      <c r="O49" s="63"/>
    </row>
    <row r="50" customFormat="false" ht="12.75" hidden="false" customHeight="true" outlineLevel="0" collapsed="false">
      <c r="A50" s="61" t="s">
        <v>554</v>
      </c>
      <c r="B50" s="61"/>
      <c r="C50" s="61"/>
      <c r="D50" s="61"/>
      <c r="E50" s="61"/>
      <c r="F50" s="61"/>
      <c r="G50" s="61"/>
      <c r="H50" s="61"/>
      <c r="I50" s="61"/>
      <c r="J50" s="61"/>
      <c r="K50" s="61"/>
      <c r="L50" s="61"/>
      <c r="M50" s="61"/>
      <c r="N50" s="61"/>
      <c r="O50" s="63"/>
    </row>
    <row r="51" customFormat="false" ht="12.75" hidden="false" customHeight="true" outlineLevel="0" collapsed="false">
      <c r="A51" s="62" t="s">
        <v>555</v>
      </c>
      <c r="B51" s="62"/>
      <c r="C51" s="62"/>
      <c r="D51" s="62"/>
      <c r="E51" s="62"/>
      <c r="F51" s="62"/>
      <c r="G51" s="62"/>
      <c r="H51" s="62"/>
      <c r="I51" s="62"/>
      <c r="J51" s="62"/>
      <c r="K51" s="62"/>
      <c r="L51" s="62"/>
      <c r="M51" s="62"/>
      <c r="N51" s="62"/>
      <c r="O51" s="63"/>
    </row>
    <row r="52" customFormat="false" ht="24" hidden="false" customHeight="true" outlineLevel="0" collapsed="false">
      <c r="A52" s="62" t="s">
        <v>556</v>
      </c>
      <c r="B52" s="62"/>
      <c r="C52" s="62"/>
      <c r="D52" s="62"/>
      <c r="E52" s="62"/>
      <c r="F52" s="62"/>
      <c r="G52" s="62"/>
      <c r="H52" s="62"/>
      <c r="I52" s="62"/>
      <c r="J52" s="62"/>
      <c r="K52" s="62"/>
      <c r="L52" s="62"/>
      <c r="M52" s="62"/>
      <c r="N52" s="62"/>
      <c r="O52" s="63"/>
    </row>
    <row r="53" customFormat="false" ht="12.75" hidden="false" customHeight="true" outlineLevel="0" collapsed="false">
      <c r="A53" s="62" t="s">
        <v>557</v>
      </c>
      <c r="B53" s="62"/>
      <c r="C53" s="62"/>
      <c r="D53" s="62"/>
      <c r="E53" s="62"/>
      <c r="F53" s="62"/>
      <c r="G53" s="62"/>
      <c r="H53" s="62"/>
      <c r="I53" s="62"/>
      <c r="J53" s="62"/>
      <c r="K53" s="62"/>
      <c r="L53" s="62"/>
      <c r="M53" s="62"/>
      <c r="N53" s="62"/>
      <c r="O53" s="63"/>
    </row>
    <row r="54" customFormat="false" ht="12" hidden="false" customHeight="true" outlineLevel="0" collapsed="false">
      <c r="A54" s="31"/>
      <c r="B54" s="31"/>
      <c r="C54" s="31"/>
      <c r="D54" s="31"/>
      <c r="E54" s="31"/>
      <c r="F54" s="31"/>
      <c r="G54" s="31"/>
      <c r="H54" s="31"/>
      <c r="I54" s="31"/>
      <c r="J54" s="31"/>
      <c r="K54" s="31"/>
      <c r="L54" s="31"/>
      <c r="M54" s="31"/>
      <c r="N54" s="31"/>
    </row>
  </sheetData>
  <sheetProtection sheet="true" password="a57c" objects="true" scenarios="true"/>
  <mergeCells count="21">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8</v>
      </c>
      <c r="L1" s="114" t="s">
        <v>72</v>
      </c>
    </row>
    <row r="2" customFormat="false" ht="17.25" hidden="false" customHeight="true" outlineLevel="0" collapsed="false">
      <c r="A2" s="4" t="s">
        <v>559</v>
      </c>
      <c r="L2" s="114" t="s">
        <v>74</v>
      </c>
    </row>
    <row r="3" customFormat="false" ht="15.75" hidden="false" customHeight="true" outlineLevel="0" collapsed="false">
      <c r="A3" s="4" t="s">
        <v>73</v>
      </c>
      <c r="K3" s="114"/>
      <c r="L3" s="114" t="s">
        <v>75</v>
      </c>
    </row>
    <row r="4" customFormat="false" ht="12.75" hidden="false" customHeight="true" outlineLevel="0" collapsed="false">
      <c r="A4" s="599"/>
      <c r="B4" s="599"/>
      <c r="C4" s="600"/>
      <c r="D4" s="600"/>
      <c r="E4" s="600"/>
      <c r="F4" s="600"/>
      <c r="G4" s="600"/>
      <c r="H4" s="600"/>
      <c r="I4" s="600"/>
      <c r="J4" s="138"/>
      <c r="K4" s="138"/>
      <c r="L4" s="138"/>
    </row>
    <row r="5" customFormat="false" ht="14.25" hidden="false" customHeight="true" outlineLevel="0" collapsed="false">
      <c r="A5" s="144" t="s">
        <v>365</v>
      </c>
      <c r="B5" s="601" t="s">
        <v>458</v>
      </c>
      <c r="C5" s="601"/>
      <c r="D5" s="373" t="s">
        <v>560</v>
      </c>
      <c r="E5" s="373"/>
      <c r="F5" s="373"/>
      <c r="G5" s="375" t="s">
        <v>156</v>
      </c>
      <c r="H5" s="375"/>
      <c r="I5" s="375"/>
      <c r="J5" s="375"/>
      <c r="K5" s="375"/>
      <c r="L5" s="375"/>
    </row>
    <row r="6" customFormat="false" ht="13.5" hidden="false" customHeight="true" outlineLevel="0" collapsed="false">
      <c r="A6" s="263" t="s">
        <v>368</v>
      </c>
      <c r="B6" s="602" t="s">
        <v>561</v>
      </c>
      <c r="C6" s="602"/>
      <c r="D6" s="603" t="s">
        <v>371</v>
      </c>
      <c r="E6" s="604" t="s">
        <v>404</v>
      </c>
      <c r="F6" s="603" t="s">
        <v>405</v>
      </c>
      <c r="G6" s="603" t="s">
        <v>371</v>
      </c>
      <c r="H6" s="603"/>
      <c r="I6" s="603" t="s">
        <v>404</v>
      </c>
      <c r="J6" s="603"/>
      <c r="K6" s="480" t="s">
        <v>405</v>
      </c>
      <c r="L6" s="480"/>
    </row>
    <row r="7" customFormat="false" ht="14.25" hidden="false" customHeight="true" outlineLevel="0" collapsed="false">
      <c r="A7" s="263"/>
      <c r="B7" s="602"/>
      <c r="C7" s="602"/>
      <c r="D7" s="603"/>
      <c r="E7" s="603"/>
      <c r="F7" s="603"/>
      <c r="G7" s="376" t="s">
        <v>562</v>
      </c>
      <c r="H7" s="605" t="s">
        <v>563</v>
      </c>
      <c r="I7" s="376" t="s">
        <v>562</v>
      </c>
      <c r="J7" s="605" t="s">
        <v>563</v>
      </c>
      <c r="K7" s="376" t="s">
        <v>562</v>
      </c>
      <c r="L7" s="606" t="s">
        <v>563</v>
      </c>
    </row>
    <row r="8" customFormat="false" ht="15" hidden="false" customHeight="true" outlineLevel="0" collapsed="false">
      <c r="A8" s="481"/>
      <c r="B8" s="607" t="s">
        <v>564</v>
      </c>
      <c r="C8" s="272" t="s">
        <v>565</v>
      </c>
      <c r="D8" s="273" t="s">
        <v>566</v>
      </c>
      <c r="E8" s="273"/>
      <c r="F8" s="273"/>
      <c r="G8" s="384" t="s">
        <v>84</v>
      </c>
      <c r="H8" s="384"/>
      <c r="I8" s="384"/>
      <c r="J8" s="384"/>
      <c r="K8" s="384"/>
      <c r="L8" s="384"/>
    </row>
    <row r="9" customFormat="false" ht="12.75" hidden="false" customHeight="true" outlineLevel="0" collapsed="false">
      <c r="A9" s="152" t="s">
        <v>486</v>
      </c>
      <c r="B9" s="608"/>
      <c r="C9" s="609"/>
      <c r="D9" s="610"/>
      <c r="E9" s="610"/>
      <c r="F9" s="611"/>
      <c r="G9" s="612" t="n">
        <v>1938.56115178767</v>
      </c>
      <c r="H9" s="612" t="s">
        <v>91</v>
      </c>
      <c r="I9" s="612" t="s">
        <v>120</v>
      </c>
      <c r="J9" s="612" t="s">
        <v>91</v>
      </c>
      <c r="K9" s="613" t="s">
        <v>120</v>
      </c>
      <c r="L9" s="337" t="s">
        <v>91</v>
      </c>
    </row>
    <row r="10" customFormat="false" ht="12.75" hidden="false" customHeight="true" outlineLevel="0" collapsed="false">
      <c r="A10" s="614" t="s">
        <v>567</v>
      </c>
      <c r="B10" s="615" t="s">
        <v>568</v>
      </c>
      <c r="C10" s="129" t="n">
        <v>3336.647</v>
      </c>
      <c r="D10" s="79" t="n">
        <v>0.52508528714425</v>
      </c>
      <c r="E10" s="544"/>
      <c r="F10" s="544"/>
      <c r="G10" s="616" t="n">
        <v>1752.024248094</v>
      </c>
      <c r="H10" s="129" t="s">
        <v>91</v>
      </c>
      <c r="I10" s="544"/>
      <c r="J10" s="544"/>
      <c r="K10" s="544"/>
      <c r="L10" s="547"/>
    </row>
    <row r="11" customFormat="false" ht="12.75" hidden="false" customHeight="true" outlineLevel="0" collapsed="false">
      <c r="A11" s="614" t="s">
        <v>488</v>
      </c>
      <c r="B11" s="615" t="s">
        <v>569</v>
      </c>
      <c r="C11" s="129" t="s">
        <v>344</v>
      </c>
      <c r="D11" s="79" t="s">
        <v>344</v>
      </c>
      <c r="E11" s="544"/>
      <c r="F11" s="544"/>
      <c r="G11" s="616" t="n">
        <v>52.0123104</v>
      </c>
      <c r="H11" s="129" t="s">
        <v>91</v>
      </c>
      <c r="I11" s="544"/>
      <c r="J11" s="544"/>
      <c r="K11" s="544"/>
      <c r="L11" s="547"/>
    </row>
    <row r="12" customFormat="false" ht="24" hidden="false" customHeight="true" outlineLevel="0" collapsed="false">
      <c r="A12" s="614" t="s">
        <v>570</v>
      </c>
      <c r="B12" s="615" t="s">
        <v>571</v>
      </c>
      <c r="C12" s="129" t="n">
        <v>1137.926</v>
      </c>
      <c r="D12" s="79" t="n">
        <v>0.112754103056895</v>
      </c>
      <c r="E12" s="544"/>
      <c r="F12" s="544"/>
      <c r="G12" s="616" t="n">
        <v>128.30582547512</v>
      </c>
      <c r="H12" s="129" t="s">
        <v>91</v>
      </c>
      <c r="I12" s="544"/>
      <c r="J12" s="544"/>
      <c r="K12" s="544"/>
      <c r="L12" s="547"/>
    </row>
    <row r="13" customFormat="false" ht="12" hidden="false" customHeight="true" outlineLevel="0" collapsed="false">
      <c r="A13" s="614" t="s">
        <v>572</v>
      </c>
      <c r="B13" s="617"/>
      <c r="C13" s="617"/>
      <c r="D13" s="544"/>
      <c r="E13" s="544"/>
      <c r="F13" s="544"/>
      <c r="G13" s="482" t="s">
        <v>129</v>
      </c>
      <c r="H13" s="482" t="s">
        <v>91</v>
      </c>
      <c r="I13" s="544"/>
      <c r="J13" s="544"/>
      <c r="K13" s="544"/>
      <c r="L13" s="547"/>
    </row>
    <row r="14" customFormat="false" ht="12.75" hidden="false" customHeight="true" outlineLevel="0" collapsed="false">
      <c r="A14" s="84" t="s">
        <v>573</v>
      </c>
      <c r="B14" s="618" t="s">
        <v>91</v>
      </c>
      <c r="C14" s="129" t="s">
        <v>91</v>
      </c>
      <c r="D14" s="79" t="s">
        <v>91</v>
      </c>
      <c r="E14" s="544"/>
      <c r="F14" s="544"/>
      <c r="G14" s="616" t="s">
        <v>91</v>
      </c>
      <c r="H14" s="129" t="s">
        <v>91</v>
      </c>
      <c r="I14" s="544"/>
      <c r="J14" s="544"/>
      <c r="K14" s="544"/>
      <c r="L14" s="547"/>
    </row>
    <row r="15" customFormat="false" ht="12.75" hidden="false" customHeight="true" outlineLevel="0" collapsed="false">
      <c r="A15" s="84" t="s">
        <v>574</v>
      </c>
      <c r="B15" s="615" t="s">
        <v>575</v>
      </c>
      <c r="C15" s="129" t="s">
        <v>130</v>
      </c>
      <c r="D15" s="79" t="s">
        <v>130</v>
      </c>
      <c r="E15" s="544"/>
      <c r="F15" s="544"/>
      <c r="G15" s="616" t="s">
        <v>130</v>
      </c>
      <c r="H15" s="129" t="s">
        <v>91</v>
      </c>
      <c r="I15" s="544"/>
      <c r="J15" s="544"/>
      <c r="K15" s="544"/>
      <c r="L15" s="547"/>
    </row>
    <row r="16" customFormat="false" ht="12.75" hidden="false" customHeight="true" outlineLevel="0" collapsed="false">
      <c r="A16" s="614" t="s">
        <v>491</v>
      </c>
      <c r="B16" s="615" t="s">
        <v>576</v>
      </c>
      <c r="C16" s="129" t="n">
        <v>43.55</v>
      </c>
      <c r="D16" s="79" t="s">
        <v>115</v>
      </c>
      <c r="E16" s="544"/>
      <c r="F16" s="544"/>
      <c r="G16" s="616" t="s">
        <v>115</v>
      </c>
      <c r="H16" s="129" t="s">
        <v>91</v>
      </c>
      <c r="I16" s="544"/>
      <c r="J16" s="544"/>
      <c r="K16" s="544"/>
      <c r="L16" s="547"/>
    </row>
    <row r="17" customFormat="false" ht="24" hidden="false" customHeight="true" outlineLevel="0" collapsed="false">
      <c r="A17" s="614" t="s">
        <v>492</v>
      </c>
      <c r="B17" s="615" t="s">
        <v>577</v>
      </c>
      <c r="C17" s="129" t="n">
        <v>4763.33333</v>
      </c>
      <c r="D17" s="79" t="s">
        <v>115</v>
      </c>
      <c r="E17" s="544"/>
      <c r="F17" s="544"/>
      <c r="G17" s="616" t="s">
        <v>115</v>
      </c>
      <c r="H17" s="129" t="s">
        <v>91</v>
      </c>
      <c r="I17" s="544"/>
      <c r="J17" s="544"/>
      <c r="K17" s="544"/>
      <c r="L17" s="547"/>
    </row>
    <row r="18" customFormat="false" ht="12" hidden="false" customHeight="true" outlineLevel="0" collapsed="false">
      <c r="A18" s="614" t="s">
        <v>578</v>
      </c>
      <c r="B18" s="617"/>
      <c r="C18" s="617"/>
      <c r="D18" s="544"/>
      <c r="E18" s="619"/>
      <c r="F18" s="619"/>
      <c r="G18" s="482" t="n">
        <v>6.21876781854546</v>
      </c>
      <c r="H18" s="482" t="s">
        <v>91</v>
      </c>
      <c r="I18" s="482" t="s">
        <v>120</v>
      </c>
      <c r="J18" s="482" t="s">
        <v>91</v>
      </c>
      <c r="K18" s="482" t="s">
        <v>120</v>
      </c>
      <c r="L18" s="483" t="s">
        <v>91</v>
      </c>
    </row>
    <row r="19" customFormat="false" ht="12.75" hidden="false" customHeight="true" outlineLevel="0" collapsed="false">
      <c r="A19" s="84" t="s">
        <v>494</v>
      </c>
      <c r="B19" s="620" t="s">
        <v>579</v>
      </c>
      <c r="C19" s="572" t="n">
        <v>197.881</v>
      </c>
      <c r="D19" s="79" t="n">
        <v>0.0312081579333034</v>
      </c>
      <c r="E19" s="619" t="s">
        <v>115</v>
      </c>
      <c r="F19" s="619" t="s">
        <v>115</v>
      </c>
      <c r="G19" s="482" t="n">
        <v>6.1755015</v>
      </c>
      <c r="H19" s="482" t="s">
        <v>91</v>
      </c>
      <c r="I19" s="544" t="s">
        <v>115</v>
      </c>
      <c r="J19" s="544" t="s">
        <v>91</v>
      </c>
      <c r="K19" s="544" t="s">
        <v>115</v>
      </c>
      <c r="L19" s="544" t="s">
        <v>91</v>
      </c>
    </row>
    <row r="20" customFormat="false" ht="12.75" hidden="false" customHeight="true" outlineLevel="0" collapsed="false">
      <c r="A20" s="621" t="s">
        <v>495</v>
      </c>
      <c r="B20" s="620" t="s">
        <v>495</v>
      </c>
      <c r="C20" s="570" t="s">
        <v>91</v>
      </c>
      <c r="D20" s="79" t="s">
        <v>91</v>
      </c>
      <c r="E20" s="79" t="s">
        <v>91</v>
      </c>
      <c r="F20" s="79" t="s">
        <v>91</v>
      </c>
      <c r="G20" s="570" t="s">
        <v>91</v>
      </c>
      <c r="H20" s="570" t="s">
        <v>91</v>
      </c>
      <c r="I20" s="570" t="s">
        <v>91</v>
      </c>
      <c r="J20" s="570" t="s">
        <v>91</v>
      </c>
      <c r="K20" s="570" t="s">
        <v>91</v>
      </c>
      <c r="L20" s="571" t="s">
        <v>91</v>
      </c>
    </row>
    <row r="21" customFormat="false" ht="13.5" hidden="false" customHeight="true" outlineLevel="0" collapsed="false">
      <c r="A21" s="621" t="s">
        <v>496</v>
      </c>
      <c r="B21" s="620" t="s">
        <v>409</v>
      </c>
      <c r="C21" s="572" t="n">
        <v>300.460545454545</v>
      </c>
      <c r="D21" s="79" t="n">
        <v>0.000144</v>
      </c>
      <c r="E21" s="79" t="s">
        <v>115</v>
      </c>
      <c r="F21" s="79" t="s">
        <v>115</v>
      </c>
      <c r="G21" s="572" t="n">
        <v>0.0432663185454545</v>
      </c>
      <c r="H21" s="570" t="s">
        <v>91</v>
      </c>
      <c r="I21" s="570" t="s">
        <v>115</v>
      </c>
      <c r="J21" s="570" t="s">
        <v>91</v>
      </c>
      <c r="K21" s="570" t="s">
        <v>115</v>
      </c>
      <c r="L21" s="571" t="s">
        <v>91</v>
      </c>
    </row>
    <row r="22" customFormat="false" ht="12.75" hidden="false" customHeight="true" outlineLevel="0" collapsed="false">
      <c r="A22" s="622" t="s">
        <v>497</v>
      </c>
      <c r="B22" s="623"/>
      <c r="C22" s="624"/>
      <c r="D22" s="625"/>
      <c r="E22" s="626"/>
      <c r="F22" s="627"/>
      <c r="G22" s="95" t="n">
        <v>110.8279984</v>
      </c>
      <c r="H22" s="95" t="s">
        <v>91</v>
      </c>
      <c r="I22" s="95" t="n">
        <v>0.07280364</v>
      </c>
      <c r="J22" s="95" t="s">
        <v>91</v>
      </c>
      <c r="K22" s="95" t="n">
        <v>0.185631</v>
      </c>
      <c r="L22" s="628" t="s">
        <v>91</v>
      </c>
    </row>
    <row r="23" customFormat="false" ht="13.5" hidden="false" customHeight="true" outlineLevel="0" collapsed="false">
      <c r="A23" s="614" t="s">
        <v>580</v>
      </c>
      <c r="B23" s="615" t="s">
        <v>581</v>
      </c>
      <c r="C23" s="426" t="s">
        <v>344</v>
      </c>
      <c r="D23" s="79" t="s">
        <v>130</v>
      </c>
      <c r="E23" s="79" t="s">
        <v>115</v>
      </c>
      <c r="F23" s="79" t="s">
        <v>115</v>
      </c>
      <c r="G23" s="426" t="s">
        <v>130</v>
      </c>
      <c r="H23" s="426" t="s">
        <v>91</v>
      </c>
      <c r="I23" s="426" t="s">
        <v>115</v>
      </c>
      <c r="J23" s="434" t="s">
        <v>91</v>
      </c>
      <c r="K23" s="434" t="s">
        <v>115</v>
      </c>
      <c r="L23" s="141" t="s">
        <v>91</v>
      </c>
    </row>
    <row r="24" customFormat="false" ht="12.75" hidden="false" customHeight="true" outlineLevel="0" collapsed="false">
      <c r="A24" s="614" t="s">
        <v>499</v>
      </c>
      <c r="B24" s="615" t="s">
        <v>582</v>
      </c>
      <c r="C24" s="426" t="s">
        <v>344</v>
      </c>
      <c r="D24" s="550"/>
      <c r="E24" s="550"/>
      <c r="F24" s="79" t="s">
        <v>344</v>
      </c>
      <c r="G24" s="550"/>
      <c r="H24" s="550"/>
      <c r="I24" s="550"/>
      <c r="J24" s="433"/>
      <c r="K24" s="434" t="n">
        <v>0.185631</v>
      </c>
      <c r="L24" s="141" t="s">
        <v>91</v>
      </c>
    </row>
    <row r="25" customFormat="false" ht="12.75" hidden="false" customHeight="true" outlineLevel="0" collapsed="false">
      <c r="A25" s="614" t="s">
        <v>500</v>
      </c>
      <c r="B25" s="618" t="s">
        <v>91</v>
      </c>
      <c r="C25" s="426" t="s">
        <v>91</v>
      </c>
      <c r="D25" s="87" t="s">
        <v>91</v>
      </c>
      <c r="E25" s="550"/>
      <c r="F25" s="79" t="s">
        <v>91</v>
      </c>
      <c r="G25" s="629" t="s">
        <v>91</v>
      </c>
      <c r="H25" s="629" t="s">
        <v>91</v>
      </c>
      <c r="I25" s="550"/>
      <c r="J25" s="433"/>
      <c r="K25" s="434" t="s">
        <v>91</v>
      </c>
      <c r="L25" s="141" t="s">
        <v>91</v>
      </c>
    </row>
    <row r="26" customFormat="false" ht="12.75" hidden="false" customHeight="true" outlineLevel="0" collapsed="false">
      <c r="A26" s="614" t="s">
        <v>501</v>
      </c>
      <c r="B26" s="615" t="s">
        <v>583</v>
      </c>
      <c r="C26" s="426" t="s">
        <v>584</v>
      </c>
      <c r="D26" s="79" t="s">
        <v>584</v>
      </c>
      <c r="E26" s="79" t="s">
        <v>584</v>
      </c>
      <c r="F26" s="433"/>
      <c r="G26" s="79" t="n">
        <v>15.72</v>
      </c>
      <c r="H26" s="79" t="s">
        <v>91</v>
      </c>
      <c r="I26" s="79" t="n">
        <v>0.0696</v>
      </c>
      <c r="J26" s="79" t="s">
        <v>91</v>
      </c>
      <c r="K26" s="433" t="s">
        <v>300</v>
      </c>
      <c r="L26" s="435"/>
    </row>
    <row r="27" customFormat="false" ht="12.75" hidden="false" customHeight="true" outlineLevel="0" collapsed="false">
      <c r="A27" s="84" t="s">
        <v>585</v>
      </c>
      <c r="B27" s="615" t="s">
        <v>586</v>
      </c>
      <c r="C27" s="426" t="s">
        <v>344</v>
      </c>
      <c r="D27" s="79" t="s">
        <v>344</v>
      </c>
      <c r="E27" s="79" t="s">
        <v>344</v>
      </c>
      <c r="F27" s="433"/>
      <c r="G27" s="129" t="n">
        <v>15.72</v>
      </c>
      <c r="H27" s="129" t="s">
        <v>91</v>
      </c>
      <c r="I27" s="129" t="n">
        <v>0.0696</v>
      </c>
      <c r="J27" s="490" t="s">
        <v>91</v>
      </c>
      <c r="K27" s="433"/>
      <c r="L27" s="435"/>
    </row>
    <row r="28" customFormat="false" ht="12.75" hidden="false" customHeight="true" outlineLevel="0" collapsed="false">
      <c r="A28" s="84" t="s">
        <v>587</v>
      </c>
      <c r="B28" s="618" t="s">
        <v>91</v>
      </c>
      <c r="C28" s="426" t="s">
        <v>91</v>
      </c>
      <c r="D28" s="79" t="s">
        <v>91</v>
      </c>
      <c r="E28" s="79" t="s">
        <v>91</v>
      </c>
      <c r="F28" s="550"/>
      <c r="G28" s="129" t="s">
        <v>91</v>
      </c>
      <c r="H28" s="129" t="s">
        <v>91</v>
      </c>
      <c r="I28" s="129" t="s">
        <v>91</v>
      </c>
      <c r="J28" s="490" t="s">
        <v>91</v>
      </c>
      <c r="K28" s="433"/>
      <c r="L28" s="435"/>
    </row>
    <row r="29" customFormat="false" ht="12" hidden="false" customHeight="true" outlineLevel="0" collapsed="false">
      <c r="A29" s="614" t="s">
        <v>588</v>
      </c>
      <c r="B29" s="617"/>
      <c r="C29" s="544"/>
      <c r="D29" s="544"/>
      <c r="E29" s="544"/>
      <c r="F29" s="544"/>
      <c r="G29" s="79" t="n">
        <v>95.1079984</v>
      </c>
      <c r="H29" s="79" t="s">
        <v>91</v>
      </c>
      <c r="I29" s="79" t="n">
        <v>0.00320364</v>
      </c>
      <c r="J29" s="79" t="s">
        <v>91</v>
      </c>
      <c r="K29" s="79" t="s">
        <v>120</v>
      </c>
      <c r="L29" s="128" t="s">
        <v>91</v>
      </c>
    </row>
    <row r="30" customFormat="false" ht="12.75" hidden="false" customHeight="true" outlineLevel="0" collapsed="false">
      <c r="A30" s="84" t="s">
        <v>504</v>
      </c>
      <c r="B30" s="618" t="s">
        <v>91</v>
      </c>
      <c r="C30" s="20" t="s">
        <v>91</v>
      </c>
      <c r="D30" s="544"/>
      <c r="E30" s="87" t="s">
        <v>91</v>
      </c>
      <c r="F30" s="544"/>
      <c r="G30" s="54"/>
      <c r="H30" s="54"/>
      <c r="I30" s="20" t="s">
        <v>91</v>
      </c>
      <c r="J30" s="20" t="s">
        <v>91</v>
      </c>
      <c r="K30" s="54"/>
      <c r="L30" s="630"/>
    </row>
    <row r="31" customFormat="false" ht="12.75" hidden="false" customHeight="true" outlineLevel="0" collapsed="false">
      <c r="A31" s="388" t="s">
        <v>505</v>
      </c>
      <c r="B31" s="615" t="s">
        <v>589</v>
      </c>
      <c r="C31" s="20" t="s">
        <v>344</v>
      </c>
      <c r="D31" s="87" t="s">
        <v>344</v>
      </c>
      <c r="E31" s="87" t="s">
        <v>115</v>
      </c>
      <c r="F31" s="87" t="s">
        <v>115</v>
      </c>
      <c r="G31" s="20" t="n">
        <v>93.8479</v>
      </c>
      <c r="H31" s="20" t="s">
        <v>91</v>
      </c>
      <c r="I31" s="20" t="s">
        <v>115</v>
      </c>
      <c r="J31" s="20" t="s">
        <v>91</v>
      </c>
      <c r="K31" s="20" t="s">
        <v>115</v>
      </c>
      <c r="L31" s="21" t="s">
        <v>91</v>
      </c>
    </row>
    <row r="32" customFormat="false" ht="12.75" hidden="false" customHeight="true" outlineLevel="0" collapsed="false">
      <c r="A32" s="388" t="s">
        <v>506</v>
      </c>
      <c r="B32" s="618" t="s">
        <v>91</v>
      </c>
      <c r="C32" s="20" t="s">
        <v>91</v>
      </c>
      <c r="D32" s="544"/>
      <c r="E32" s="87" t="s">
        <v>91</v>
      </c>
      <c r="F32" s="544"/>
      <c r="G32" s="54"/>
      <c r="H32" s="54"/>
      <c r="I32" s="20" t="s">
        <v>91</v>
      </c>
      <c r="J32" s="20" t="s">
        <v>91</v>
      </c>
      <c r="K32" s="54"/>
      <c r="L32" s="630"/>
    </row>
    <row r="33" customFormat="false" ht="12.75" hidden="false" customHeight="true" outlineLevel="0" collapsed="false">
      <c r="A33" s="388" t="s">
        <v>507</v>
      </c>
      <c r="B33" s="618" t="s">
        <v>91</v>
      </c>
      <c r="C33" s="20" t="s">
        <v>91</v>
      </c>
      <c r="D33" s="544"/>
      <c r="E33" s="87" t="s">
        <v>91</v>
      </c>
      <c r="F33" s="544"/>
      <c r="G33" s="54"/>
      <c r="H33" s="54"/>
      <c r="I33" s="20" t="s">
        <v>91</v>
      </c>
      <c r="J33" s="20" t="s">
        <v>91</v>
      </c>
      <c r="K33" s="54"/>
      <c r="L33" s="630"/>
    </row>
    <row r="34" customFormat="false" ht="12.75" hidden="false" customHeight="true" outlineLevel="0" collapsed="false">
      <c r="A34" s="388" t="s">
        <v>508</v>
      </c>
      <c r="B34" s="618" t="s">
        <v>91</v>
      </c>
      <c r="C34" s="20" t="s">
        <v>91</v>
      </c>
      <c r="D34" s="544"/>
      <c r="E34" s="87" t="s">
        <v>91</v>
      </c>
      <c r="F34" s="544"/>
      <c r="G34" s="54"/>
      <c r="H34" s="54"/>
      <c r="I34" s="20" t="s">
        <v>91</v>
      </c>
      <c r="J34" s="20" t="s">
        <v>91</v>
      </c>
      <c r="K34" s="54"/>
      <c r="L34" s="630"/>
    </row>
    <row r="35" customFormat="false" ht="12.75" hidden="false" customHeight="true" outlineLevel="0" collapsed="false">
      <c r="A35" s="631" t="s">
        <v>509</v>
      </c>
      <c r="B35" s="632" t="s">
        <v>590</v>
      </c>
      <c r="C35" s="570" t="s">
        <v>130</v>
      </c>
      <c r="D35" s="87" t="s">
        <v>91</v>
      </c>
      <c r="E35" s="87" t="s">
        <v>91</v>
      </c>
      <c r="F35" s="87" t="s">
        <v>91</v>
      </c>
      <c r="G35" s="570" t="s">
        <v>91</v>
      </c>
      <c r="H35" s="570" t="s">
        <v>91</v>
      </c>
      <c r="I35" s="570" t="s">
        <v>91</v>
      </c>
      <c r="J35" s="570" t="s">
        <v>91</v>
      </c>
      <c r="K35" s="570" t="s">
        <v>91</v>
      </c>
      <c r="L35" s="571" t="s">
        <v>91</v>
      </c>
    </row>
    <row r="36" customFormat="false" ht="13.5" hidden="false" customHeight="true" outlineLevel="0" collapsed="false">
      <c r="A36" s="631" t="s">
        <v>510</v>
      </c>
      <c r="B36" s="632" t="s">
        <v>591</v>
      </c>
      <c r="C36" s="572" t="n">
        <v>26.697</v>
      </c>
      <c r="D36" s="87" t="n">
        <v>0.0472</v>
      </c>
      <c r="E36" s="87" t="n">
        <v>0.00012</v>
      </c>
      <c r="F36" s="87" t="s">
        <v>115</v>
      </c>
      <c r="G36" s="572" t="n">
        <v>1.2600984</v>
      </c>
      <c r="H36" s="570" t="s">
        <v>91</v>
      </c>
      <c r="I36" s="572" t="n">
        <v>0.00320364</v>
      </c>
      <c r="J36" s="570" t="s">
        <v>91</v>
      </c>
      <c r="K36" s="570" t="s">
        <v>115</v>
      </c>
      <c r="L36" s="571" t="s">
        <v>91</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284" t="s">
        <v>592</v>
      </c>
      <c r="B38" s="284"/>
      <c r="C38" s="284"/>
      <c r="D38" s="284"/>
      <c r="E38" s="284"/>
      <c r="F38" s="284"/>
      <c r="G38" s="284"/>
      <c r="H38" s="284"/>
      <c r="I38" s="284"/>
      <c r="J38" s="284"/>
      <c r="K38" s="284"/>
      <c r="L38" s="284"/>
    </row>
    <row r="39" customFormat="false" ht="12" hidden="false" customHeight="true" outlineLevel="0" collapsed="false">
      <c r="A39" s="256" t="s">
        <v>593</v>
      </c>
    </row>
    <row r="40" customFormat="false" ht="12" hidden="false" customHeight="true" outlineLevel="0" collapsed="false">
      <c r="A40" s="402" t="s">
        <v>594</v>
      </c>
    </row>
    <row r="41" customFormat="false" ht="12" hidden="false" customHeight="true" outlineLevel="0" collapsed="false">
      <c r="A41" s="170" t="s">
        <v>595</v>
      </c>
    </row>
    <row r="42" customFormat="false" ht="12.75" hidden="false" customHeight="true" outlineLevel="0" collapsed="false">
      <c r="A42" s="256" t="s">
        <v>596</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3" t="s">
        <v>597</v>
      </c>
      <c r="L1" s="114" t="s">
        <v>72</v>
      </c>
    </row>
    <row r="2" customFormat="false" ht="17.25" hidden="false" customHeight="true" outlineLevel="0" collapsed="false">
      <c r="A2" s="634" t="s">
        <v>559</v>
      </c>
      <c r="L2" s="114" t="s">
        <v>74</v>
      </c>
    </row>
    <row r="3" customFormat="false" ht="15.75" hidden="false" customHeight="true" outlineLevel="0" collapsed="false">
      <c r="A3" s="634" t="s">
        <v>107</v>
      </c>
      <c r="K3" s="114"/>
      <c r="L3" s="114" t="s">
        <v>75</v>
      </c>
    </row>
    <row r="4" customFormat="false" ht="12.75" hidden="false" customHeight="true" outlineLevel="0" collapsed="false">
      <c r="A4" s="471"/>
      <c r="B4" s="635"/>
      <c r="C4" s="361"/>
      <c r="D4" s="636"/>
      <c r="E4" s="636"/>
      <c r="F4" s="637"/>
      <c r="G4" s="637"/>
      <c r="H4" s="637"/>
      <c r="I4" s="636"/>
      <c r="J4" s="636"/>
      <c r="K4" s="637"/>
      <c r="L4" s="637"/>
    </row>
    <row r="5" customFormat="false" ht="14.25" hidden="false" customHeight="true" outlineLevel="0" collapsed="false">
      <c r="A5" s="144" t="s">
        <v>365</v>
      </c>
      <c r="B5" s="601" t="s">
        <v>458</v>
      </c>
      <c r="C5" s="601"/>
      <c r="D5" s="373" t="s">
        <v>560</v>
      </c>
      <c r="E5" s="373"/>
      <c r="F5" s="373"/>
      <c r="G5" s="375" t="s">
        <v>156</v>
      </c>
      <c r="H5" s="375"/>
      <c r="I5" s="375"/>
      <c r="J5" s="375"/>
      <c r="K5" s="375"/>
      <c r="L5" s="375"/>
    </row>
    <row r="6" customFormat="false" ht="13.5" hidden="false" customHeight="true" outlineLevel="0" collapsed="false">
      <c r="A6" s="263" t="s">
        <v>368</v>
      </c>
      <c r="B6" s="602" t="s">
        <v>561</v>
      </c>
      <c r="C6" s="602"/>
      <c r="D6" s="603" t="s">
        <v>371</v>
      </c>
      <c r="E6" s="604" t="s">
        <v>404</v>
      </c>
      <c r="F6" s="603" t="s">
        <v>405</v>
      </c>
      <c r="G6" s="603" t="s">
        <v>371</v>
      </c>
      <c r="H6" s="603"/>
      <c r="I6" s="603" t="s">
        <v>404</v>
      </c>
      <c r="J6" s="603"/>
      <c r="K6" s="480" t="s">
        <v>405</v>
      </c>
      <c r="L6" s="480"/>
    </row>
    <row r="7" customFormat="false" ht="14.25" hidden="false" customHeight="true" outlineLevel="0" collapsed="false">
      <c r="A7" s="263"/>
      <c r="B7" s="602"/>
      <c r="C7" s="602"/>
      <c r="D7" s="603"/>
      <c r="E7" s="603"/>
      <c r="F7" s="603"/>
      <c r="G7" s="376" t="s">
        <v>562</v>
      </c>
      <c r="H7" s="605" t="s">
        <v>563</v>
      </c>
      <c r="I7" s="376" t="s">
        <v>562</v>
      </c>
      <c r="J7" s="605" t="s">
        <v>563</v>
      </c>
      <c r="K7" s="376" t="s">
        <v>562</v>
      </c>
      <c r="L7" s="606" t="s">
        <v>563</v>
      </c>
    </row>
    <row r="8" customFormat="false" ht="15" hidden="false" customHeight="true" outlineLevel="0" collapsed="false">
      <c r="A8" s="481"/>
      <c r="B8" s="607" t="s">
        <v>564</v>
      </c>
      <c r="C8" s="272" t="s">
        <v>565</v>
      </c>
      <c r="D8" s="273" t="s">
        <v>566</v>
      </c>
      <c r="E8" s="273"/>
      <c r="F8" s="273"/>
      <c r="G8" s="384" t="s">
        <v>84</v>
      </c>
      <c r="H8" s="384"/>
      <c r="I8" s="384"/>
      <c r="J8" s="384"/>
      <c r="K8" s="384"/>
      <c r="L8" s="384"/>
    </row>
    <row r="9" customFormat="false" ht="12.75" hidden="false" customHeight="true" outlineLevel="0" collapsed="false">
      <c r="A9" s="152" t="s">
        <v>598</v>
      </c>
      <c r="B9" s="638"/>
      <c r="C9" s="160"/>
      <c r="D9" s="610"/>
      <c r="E9" s="610"/>
      <c r="F9" s="639"/>
      <c r="G9" s="204" t="n">
        <v>50.110102</v>
      </c>
      <c r="H9" s="204" t="s">
        <v>120</v>
      </c>
      <c r="I9" s="204" t="s">
        <v>120</v>
      </c>
      <c r="J9" s="204" t="s">
        <v>120</v>
      </c>
      <c r="K9" s="204" t="s">
        <v>120</v>
      </c>
      <c r="L9" s="205" t="s">
        <v>91</v>
      </c>
    </row>
    <row r="10" customFormat="false" ht="12" hidden="false" customHeight="true" outlineLevel="0" collapsed="false">
      <c r="A10" s="614" t="s">
        <v>512</v>
      </c>
      <c r="B10" s="640"/>
      <c r="C10" s="641"/>
      <c r="D10" s="642" t="n">
        <v>0.008</v>
      </c>
      <c r="E10" s="643" t="s">
        <v>120</v>
      </c>
      <c r="F10" s="545"/>
      <c r="G10" s="79" t="n">
        <v>5.906352</v>
      </c>
      <c r="H10" s="79" t="s">
        <v>120</v>
      </c>
      <c r="I10" s="79" t="s">
        <v>120</v>
      </c>
      <c r="J10" s="79" t="s">
        <v>120</v>
      </c>
      <c r="K10" s="433"/>
      <c r="L10" s="547"/>
    </row>
    <row r="11" customFormat="false" ht="12.75" hidden="false" customHeight="true" outlineLevel="0" collapsed="false">
      <c r="A11" s="84" t="s">
        <v>599</v>
      </c>
      <c r="B11" s="632" t="s">
        <v>600</v>
      </c>
      <c r="C11" s="426" t="n">
        <v>738.294</v>
      </c>
      <c r="D11" s="79" t="n">
        <v>0.008</v>
      </c>
      <c r="E11" s="643" t="s">
        <v>115</v>
      </c>
      <c r="F11" s="545"/>
      <c r="G11" s="129" t="n">
        <v>5.906352</v>
      </c>
      <c r="H11" s="426" t="s">
        <v>91</v>
      </c>
      <c r="I11" s="644" t="s">
        <v>115</v>
      </c>
      <c r="J11" s="645" t="s">
        <v>91</v>
      </c>
      <c r="K11" s="545"/>
      <c r="L11" s="547"/>
    </row>
    <row r="12" customFormat="false" ht="12.75" hidden="false" customHeight="true" outlineLevel="0" collapsed="false">
      <c r="A12" s="84" t="s">
        <v>601</v>
      </c>
      <c r="B12" s="646" t="s">
        <v>91</v>
      </c>
      <c r="C12" s="426" t="s">
        <v>91</v>
      </c>
      <c r="D12" s="79" t="s">
        <v>91</v>
      </c>
      <c r="E12" s="79" t="s">
        <v>91</v>
      </c>
      <c r="F12" s="545"/>
      <c r="G12" s="129" t="s">
        <v>91</v>
      </c>
      <c r="H12" s="426" t="s">
        <v>91</v>
      </c>
      <c r="I12" s="129" t="s">
        <v>91</v>
      </c>
      <c r="J12" s="434" t="s">
        <v>91</v>
      </c>
      <c r="K12" s="545"/>
      <c r="L12" s="547"/>
    </row>
    <row r="13" customFormat="false" ht="12.75" hidden="false" customHeight="true" outlineLevel="0" collapsed="false">
      <c r="A13" s="84" t="s">
        <v>602</v>
      </c>
      <c r="B13" s="646" t="s">
        <v>91</v>
      </c>
      <c r="C13" s="426" t="s">
        <v>91</v>
      </c>
      <c r="D13" s="79" t="s">
        <v>91</v>
      </c>
      <c r="E13" s="79" t="s">
        <v>91</v>
      </c>
      <c r="F13" s="545"/>
      <c r="G13" s="129" t="s">
        <v>91</v>
      </c>
      <c r="H13" s="426" t="s">
        <v>91</v>
      </c>
      <c r="I13" s="129" t="s">
        <v>91</v>
      </c>
      <c r="J13" s="434" t="s">
        <v>91</v>
      </c>
      <c r="K13" s="545"/>
      <c r="L13" s="547"/>
    </row>
    <row r="14" customFormat="false" ht="12.75" hidden="false" customHeight="true" outlineLevel="0" collapsed="false">
      <c r="A14" s="84" t="s">
        <v>603</v>
      </c>
      <c r="B14" s="646" t="s">
        <v>91</v>
      </c>
      <c r="C14" s="426" t="s">
        <v>91</v>
      </c>
      <c r="D14" s="79" t="s">
        <v>91</v>
      </c>
      <c r="E14" s="79" t="s">
        <v>91</v>
      </c>
      <c r="F14" s="81"/>
      <c r="G14" s="129" t="s">
        <v>91</v>
      </c>
      <c r="H14" s="426" t="s">
        <v>91</v>
      </c>
      <c r="I14" s="129" t="s">
        <v>91</v>
      </c>
      <c r="J14" s="434" t="s">
        <v>91</v>
      </c>
      <c r="K14" s="545"/>
      <c r="L14" s="547"/>
    </row>
    <row r="15" customFormat="false" ht="12" hidden="false" customHeight="true" outlineLevel="0" collapsed="false">
      <c r="A15" s="647" t="s">
        <v>350</v>
      </c>
      <c r="B15" s="648"/>
      <c r="C15" s="649"/>
      <c r="D15" s="649"/>
      <c r="E15" s="649"/>
      <c r="F15" s="649"/>
      <c r="G15" s="79" t="s">
        <v>115</v>
      </c>
      <c r="H15" s="79" t="s">
        <v>115</v>
      </c>
      <c r="I15" s="79" t="s">
        <v>115</v>
      </c>
      <c r="J15" s="79" t="s">
        <v>115</v>
      </c>
      <c r="K15" s="550"/>
      <c r="L15" s="134"/>
    </row>
    <row r="16" customFormat="false" ht="12.75" hidden="false" customHeight="true" outlineLevel="0" collapsed="false">
      <c r="A16" s="614" t="s">
        <v>513</v>
      </c>
      <c r="B16" s="632" t="s">
        <v>409</v>
      </c>
      <c r="C16" s="426" t="s">
        <v>91</v>
      </c>
      <c r="D16" s="79" t="s">
        <v>91</v>
      </c>
      <c r="E16" s="79" t="s">
        <v>91</v>
      </c>
      <c r="F16" s="545"/>
      <c r="G16" s="129" t="s">
        <v>91</v>
      </c>
      <c r="H16" s="426" t="s">
        <v>91</v>
      </c>
      <c r="I16" s="426" t="s">
        <v>91</v>
      </c>
      <c r="J16" s="434" t="s">
        <v>91</v>
      </c>
      <c r="K16" s="545"/>
      <c r="L16" s="547"/>
    </row>
    <row r="17" customFormat="false" ht="12.75" hidden="false" customHeight="true" outlineLevel="0" collapsed="false">
      <c r="A17" s="614" t="s">
        <v>514</v>
      </c>
      <c r="B17" s="632" t="s">
        <v>604</v>
      </c>
      <c r="C17" s="426" t="n">
        <v>26.593</v>
      </c>
      <c r="D17" s="79" t="n">
        <v>1.6</v>
      </c>
      <c r="E17" s="79" t="s">
        <v>91</v>
      </c>
      <c r="F17" s="545"/>
      <c r="G17" s="129" t="n">
        <v>42.5488</v>
      </c>
      <c r="H17" s="426" t="s">
        <v>91</v>
      </c>
      <c r="I17" s="426" t="s">
        <v>91</v>
      </c>
      <c r="J17" s="434" t="s">
        <v>91</v>
      </c>
      <c r="K17" s="545"/>
      <c r="L17" s="547"/>
    </row>
    <row r="18" customFormat="false" ht="29.25" hidden="false" customHeight="true" outlineLevel="0" collapsed="false">
      <c r="A18" s="650" t="s">
        <v>605</v>
      </c>
      <c r="B18" s="648"/>
      <c r="C18" s="81"/>
      <c r="D18" s="81"/>
      <c r="E18" s="544"/>
      <c r="F18" s="545"/>
      <c r="G18" s="231"/>
      <c r="H18" s="231"/>
      <c r="I18" s="617"/>
      <c r="J18" s="651"/>
      <c r="K18" s="545"/>
      <c r="L18" s="547"/>
    </row>
    <row r="19" customFormat="false" ht="12" hidden="false" customHeight="true" outlineLevel="0" collapsed="false">
      <c r="A19" s="614" t="s">
        <v>606</v>
      </c>
      <c r="B19" s="133"/>
      <c r="C19" s="81"/>
      <c r="D19" s="81"/>
      <c r="E19" s="81"/>
      <c r="F19" s="81"/>
      <c r="G19" s="79" t="n">
        <v>1.65495</v>
      </c>
      <c r="H19" s="79" t="s">
        <v>91</v>
      </c>
      <c r="I19" s="79" t="s">
        <v>120</v>
      </c>
      <c r="J19" s="79" t="s">
        <v>91</v>
      </c>
      <c r="K19" s="79" t="s">
        <v>120</v>
      </c>
      <c r="L19" s="128" t="s">
        <v>91</v>
      </c>
    </row>
    <row r="20" customFormat="false" ht="12.75" hidden="false" customHeight="true" outlineLevel="0" collapsed="false">
      <c r="A20" s="652" t="s">
        <v>516</v>
      </c>
      <c r="B20" s="632" t="s">
        <v>409</v>
      </c>
      <c r="C20" s="570" t="s">
        <v>91</v>
      </c>
      <c r="D20" s="87" t="s">
        <v>91</v>
      </c>
      <c r="E20" s="87" t="s">
        <v>91</v>
      </c>
      <c r="F20" s="87" t="s">
        <v>91</v>
      </c>
      <c r="G20" s="570" t="s">
        <v>91</v>
      </c>
      <c r="H20" s="570" t="s">
        <v>91</v>
      </c>
      <c r="I20" s="570" t="s">
        <v>91</v>
      </c>
      <c r="J20" s="570" t="s">
        <v>91</v>
      </c>
      <c r="K20" s="570" t="s">
        <v>91</v>
      </c>
      <c r="L20" s="571" t="s">
        <v>91</v>
      </c>
    </row>
    <row r="21" customFormat="false" ht="12.75" hidden="false" customHeight="true" outlineLevel="0" collapsed="false">
      <c r="A21" s="652" t="s">
        <v>517</v>
      </c>
      <c r="B21" s="632" t="s">
        <v>607</v>
      </c>
      <c r="C21" s="572" t="n">
        <v>3.009</v>
      </c>
      <c r="D21" s="87" t="n">
        <v>0.55</v>
      </c>
      <c r="E21" s="87" t="s">
        <v>115</v>
      </c>
      <c r="F21" s="87" t="s">
        <v>115</v>
      </c>
      <c r="G21" s="572" t="n">
        <v>1.65495</v>
      </c>
      <c r="H21" s="570" t="s">
        <v>91</v>
      </c>
      <c r="I21" s="570" t="s">
        <v>115</v>
      </c>
      <c r="J21" s="570" t="s">
        <v>91</v>
      </c>
      <c r="K21" s="570" t="s">
        <v>115</v>
      </c>
      <c r="L21" s="571" t="s">
        <v>91</v>
      </c>
    </row>
    <row r="22" customFormat="false" ht="13.5" hidden="false" customHeight="true" outlineLevel="0" collapsed="false">
      <c r="A22" s="652" t="s">
        <v>518</v>
      </c>
      <c r="B22" s="632" t="s">
        <v>608</v>
      </c>
      <c r="C22" s="572" t="n">
        <v>65.2</v>
      </c>
      <c r="D22" s="87" t="s">
        <v>115</v>
      </c>
      <c r="E22" s="87" t="s">
        <v>115</v>
      </c>
      <c r="F22" s="87" t="s">
        <v>115</v>
      </c>
      <c r="G22" s="570" t="s">
        <v>115</v>
      </c>
      <c r="H22" s="570" t="s">
        <v>91</v>
      </c>
      <c r="I22" s="570" t="s">
        <v>115</v>
      </c>
      <c r="J22" s="570" t="s">
        <v>91</v>
      </c>
      <c r="K22" s="570" t="s">
        <v>115</v>
      </c>
      <c r="L22" s="571" t="s">
        <v>91</v>
      </c>
      <c r="M22" s="16"/>
    </row>
    <row r="23" customFormat="false" ht="12" hidden="false" customHeight="true" outlineLevel="0" collapsed="false">
      <c r="A23" s="622" t="s">
        <v>521</v>
      </c>
      <c r="B23" s="653"/>
      <c r="C23" s="653"/>
      <c r="D23" s="653"/>
      <c r="E23" s="653"/>
      <c r="F23" s="653"/>
      <c r="G23" s="95" t="s">
        <v>115</v>
      </c>
      <c r="H23" s="95" t="s">
        <v>91</v>
      </c>
      <c r="I23" s="653"/>
      <c r="J23" s="653"/>
      <c r="K23" s="653"/>
      <c r="L23" s="653"/>
      <c r="M23" s="16"/>
    </row>
    <row r="24" customFormat="false" ht="12" hidden="false" customHeight="true" outlineLevel="0" collapsed="false">
      <c r="A24" s="614" t="s">
        <v>522</v>
      </c>
      <c r="B24" s="654"/>
      <c r="C24" s="654"/>
      <c r="D24" s="654"/>
      <c r="E24" s="654"/>
      <c r="F24" s="654"/>
      <c r="G24" s="654"/>
      <c r="H24" s="654"/>
      <c r="I24" s="654"/>
      <c r="J24" s="654"/>
      <c r="K24" s="654"/>
      <c r="L24" s="654"/>
      <c r="M24" s="16"/>
    </row>
    <row r="25" customFormat="false" ht="13.5" hidden="false" customHeight="true" outlineLevel="0" collapsed="false">
      <c r="A25" s="655" t="s">
        <v>609</v>
      </c>
      <c r="B25" s="632" t="s">
        <v>610</v>
      </c>
      <c r="C25" s="442" t="s">
        <v>115</v>
      </c>
      <c r="D25" s="109" t="s">
        <v>115</v>
      </c>
      <c r="E25" s="654"/>
      <c r="F25" s="654"/>
      <c r="G25" s="442" t="s">
        <v>115</v>
      </c>
      <c r="H25" s="442" t="s">
        <v>91</v>
      </c>
      <c r="I25" s="656"/>
      <c r="J25" s="656"/>
      <c r="K25" s="656"/>
      <c r="L25" s="656"/>
    </row>
    <row r="26" customFormat="false" ht="12" hidden="false" customHeight="true" outlineLevel="0" collapsed="false">
      <c r="A26" s="398" t="s">
        <v>611</v>
      </c>
      <c r="B26" s="653"/>
      <c r="C26" s="653"/>
      <c r="D26" s="653"/>
      <c r="E26" s="653"/>
      <c r="F26" s="653"/>
      <c r="G26" s="212" t="n">
        <v>0.2</v>
      </c>
      <c r="H26" s="212" t="s">
        <v>91</v>
      </c>
      <c r="I26" s="212" t="s">
        <v>115</v>
      </c>
      <c r="J26" s="212" t="s">
        <v>91</v>
      </c>
      <c r="K26" s="212" t="s">
        <v>115</v>
      </c>
      <c r="L26" s="657" t="s">
        <v>91</v>
      </c>
      <c r="M26" s="16"/>
    </row>
    <row r="27" customFormat="false" ht="13.5" hidden="false" customHeight="true" outlineLevel="0" collapsed="false">
      <c r="A27" s="132" t="s">
        <v>495</v>
      </c>
      <c r="B27" s="632" t="s">
        <v>612</v>
      </c>
      <c r="C27" s="572" t="n">
        <v>0.5</v>
      </c>
      <c r="D27" s="85" t="n">
        <v>0.4</v>
      </c>
      <c r="E27" s="100" t="s">
        <v>115</v>
      </c>
      <c r="F27" s="100" t="s">
        <v>115</v>
      </c>
      <c r="G27" s="572" t="n">
        <v>0.2</v>
      </c>
      <c r="H27" s="570" t="s">
        <v>91</v>
      </c>
      <c r="I27" s="570" t="s">
        <v>115</v>
      </c>
      <c r="J27" s="570" t="s">
        <v>91</v>
      </c>
      <c r="K27" s="570" t="s">
        <v>115</v>
      </c>
      <c r="L27" s="570" t="s">
        <v>91</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284" t="s">
        <v>613</v>
      </c>
      <c r="B29" s="284"/>
      <c r="C29" s="284"/>
      <c r="D29" s="284"/>
      <c r="E29" s="284"/>
      <c r="F29" s="284"/>
      <c r="G29" s="284"/>
      <c r="H29" s="284"/>
      <c r="I29" s="284"/>
      <c r="J29" s="284"/>
      <c r="K29" s="284"/>
      <c r="L29" s="284"/>
    </row>
    <row r="30" customFormat="false" ht="13.5" hidden="false" customHeight="true" outlineLevel="0" collapsed="false">
      <c r="A30" s="256" t="s">
        <v>614</v>
      </c>
      <c r="B30" s="138"/>
      <c r="C30" s="138"/>
      <c r="D30" s="138"/>
      <c r="E30" s="138"/>
      <c r="F30" s="138"/>
      <c r="G30" s="138"/>
      <c r="H30" s="138"/>
      <c r="I30" s="138"/>
      <c r="J30" s="138"/>
      <c r="K30" s="138"/>
      <c r="L30" s="138"/>
    </row>
    <row r="31" customFormat="false" ht="13.5" hidden="false" customHeight="true" outlineLevel="0" collapsed="false">
      <c r="A31" s="402" t="s">
        <v>594</v>
      </c>
      <c r="B31" s="138"/>
      <c r="C31" s="138"/>
      <c r="D31" s="138"/>
      <c r="E31" s="138"/>
      <c r="F31" s="138"/>
      <c r="G31" s="138"/>
      <c r="H31" s="138"/>
      <c r="I31" s="138"/>
      <c r="J31" s="138"/>
      <c r="K31" s="138"/>
      <c r="L31" s="138"/>
    </row>
    <row r="32" customFormat="false" ht="13.5" hidden="false" customHeight="true" outlineLevel="0" collapsed="false">
      <c r="A32" s="170" t="s">
        <v>595</v>
      </c>
      <c r="B32" s="138"/>
      <c r="C32" s="138"/>
      <c r="D32" s="138"/>
      <c r="E32" s="138"/>
      <c r="F32" s="138"/>
      <c r="G32" s="138"/>
      <c r="H32" s="138"/>
      <c r="I32" s="138"/>
      <c r="J32" s="138"/>
      <c r="K32" s="138"/>
      <c r="L32" s="138"/>
    </row>
    <row r="33" customFormat="false" ht="12.75" hidden="false" customHeight="true" outlineLevel="0" collapsed="false">
      <c r="A33" s="138"/>
      <c r="B33" s="138"/>
      <c r="C33" s="138"/>
      <c r="D33" s="138"/>
      <c r="E33" s="138"/>
      <c r="F33" s="138"/>
      <c r="G33" s="138"/>
      <c r="H33" s="138"/>
      <c r="I33" s="138"/>
      <c r="J33" s="138"/>
      <c r="K33" s="138"/>
      <c r="L33" s="138"/>
    </row>
    <row r="34" customFormat="false" ht="12" hidden="false" customHeight="true" outlineLevel="0" collapsed="false">
      <c r="A34" s="115" t="s">
        <v>441</v>
      </c>
      <c r="B34" s="173"/>
      <c r="C34" s="173"/>
      <c r="D34" s="173"/>
      <c r="E34" s="173"/>
      <c r="F34" s="173"/>
      <c r="G34" s="173"/>
      <c r="H34" s="173"/>
      <c r="I34" s="173"/>
      <c r="J34" s="173"/>
      <c r="K34" s="173"/>
      <c r="L34" s="174"/>
    </row>
    <row r="35" customFormat="false" ht="27" hidden="false" customHeight="true" outlineLevel="0" collapsed="false">
      <c r="A35" s="405" t="s">
        <v>615</v>
      </c>
      <c r="B35" s="405"/>
      <c r="C35" s="405"/>
      <c r="D35" s="405"/>
      <c r="E35" s="405"/>
      <c r="F35" s="405"/>
      <c r="G35" s="405"/>
      <c r="H35" s="405"/>
      <c r="I35" s="405"/>
      <c r="J35" s="405"/>
      <c r="K35" s="405"/>
      <c r="L35" s="405"/>
    </row>
    <row r="36" customFormat="false" ht="15.75" hidden="false" customHeight="true" outlineLevel="0" collapsed="false">
      <c r="A36" s="405" t="s">
        <v>616</v>
      </c>
      <c r="B36" s="405"/>
      <c r="C36" s="405"/>
      <c r="D36" s="405"/>
      <c r="E36" s="405"/>
      <c r="F36" s="405"/>
      <c r="G36" s="405"/>
      <c r="H36" s="405"/>
      <c r="I36" s="405"/>
      <c r="J36" s="405"/>
      <c r="K36" s="405"/>
      <c r="L36" s="405"/>
    </row>
    <row r="37" customFormat="false" ht="12" hidden="false" customHeight="true" outlineLevel="0" collapsed="false">
      <c r="A37" s="658" t="s">
        <v>617</v>
      </c>
      <c r="B37" s="659"/>
      <c r="C37" s="659"/>
      <c r="D37" s="659"/>
      <c r="E37" s="659"/>
      <c r="F37" s="659"/>
      <c r="G37" s="659"/>
      <c r="H37" s="659"/>
      <c r="I37" s="659"/>
      <c r="J37" s="659"/>
      <c r="K37" s="659"/>
      <c r="L37" s="660"/>
      <c r="M37" s="177"/>
    </row>
    <row r="38" customFormat="false" ht="12.75" hidden="false" customHeight="true" outlineLevel="0" collapsed="false">
      <c r="A38" s="62" t="s">
        <v>546</v>
      </c>
      <c r="B38" s="62"/>
      <c r="C38" s="62"/>
      <c r="D38" s="62"/>
      <c r="E38" s="62"/>
      <c r="F38" s="62"/>
      <c r="G38" s="62"/>
      <c r="H38" s="62"/>
      <c r="I38" s="62"/>
      <c r="J38" s="62"/>
      <c r="K38" s="62"/>
      <c r="L38" s="62"/>
    </row>
    <row r="39" customFormat="false" ht="12.75" hidden="false" customHeight="true" outlineLevel="0" collapsed="false">
      <c r="A39" s="62" t="s">
        <v>547</v>
      </c>
      <c r="B39" s="62"/>
      <c r="C39" s="62"/>
      <c r="D39" s="62"/>
      <c r="E39" s="62"/>
      <c r="F39" s="62"/>
      <c r="G39" s="62"/>
      <c r="H39" s="62"/>
      <c r="I39" s="62"/>
      <c r="J39" s="62"/>
      <c r="K39" s="62"/>
      <c r="L39" s="62"/>
    </row>
    <row r="40" customFormat="false" ht="24" hidden="false" customHeight="true" outlineLevel="0" collapsed="false">
      <c r="A40" s="62" t="s">
        <v>548</v>
      </c>
      <c r="B40" s="62"/>
      <c r="C40" s="62"/>
      <c r="D40" s="62"/>
      <c r="E40" s="62"/>
      <c r="F40" s="62"/>
      <c r="G40" s="62"/>
      <c r="H40" s="62"/>
      <c r="I40" s="62"/>
      <c r="J40" s="62"/>
      <c r="K40" s="62"/>
      <c r="L40" s="62"/>
    </row>
    <row r="41" customFormat="false" ht="24" hidden="false" customHeight="true" outlineLevel="0" collapsed="false">
      <c r="A41" s="62" t="s">
        <v>618</v>
      </c>
      <c r="B41" s="62"/>
      <c r="C41" s="62"/>
      <c r="D41" s="62"/>
      <c r="E41" s="62"/>
      <c r="F41" s="62"/>
      <c r="G41" s="62"/>
      <c r="H41" s="62"/>
      <c r="I41" s="62"/>
      <c r="J41" s="62"/>
      <c r="K41" s="62"/>
      <c r="L41" s="62"/>
    </row>
    <row r="42" customFormat="false" ht="12.75" hidden="false" customHeight="true" outlineLevel="0" collapsed="false">
      <c r="A42" s="62" t="s">
        <v>549</v>
      </c>
      <c r="B42" s="62"/>
      <c r="C42" s="62"/>
      <c r="D42" s="62"/>
      <c r="E42" s="62"/>
      <c r="F42" s="62"/>
      <c r="G42" s="62"/>
      <c r="H42" s="62"/>
      <c r="I42" s="62"/>
      <c r="J42" s="62"/>
      <c r="K42" s="62"/>
      <c r="L42" s="62"/>
    </row>
    <row r="43" customFormat="false" ht="12.75" hidden="false" customHeight="true" outlineLevel="0" collapsed="false">
      <c r="A43" s="62" t="s">
        <v>550</v>
      </c>
      <c r="B43" s="62"/>
      <c r="C43" s="62"/>
      <c r="D43" s="62"/>
      <c r="E43" s="62"/>
      <c r="F43" s="62"/>
      <c r="G43" s="62"/>
      <c r="H43" s="62"/>
      <c r="I43" s="62"/>
      <c r="J43" s="62"/>
      <c r="K43" s="62"/>
      <c r="L43" s="62"/>
    </row>
    <row r="44" customFormat="false" ht="12.75" hidden="false" customHeight="true" outlineLevel="0" collapsed="false">
      <c r="A44" s="61" t="s">
        <v>551</v>
      </c>
      <c r="B44" s="61"/>
      <c r="C44" s="61"/>
      <c r="D44" s="61"/>
      <c r="E44" s="61"/>
      <c r="F44" s="61"/>
      <c r="G44" s="61"/>
      <c r="H44" s="61"/>
      <c r="I44" s="61"/>
      <c r="J44" s="61"/>
      <c r="K44" s="61"/>
      <c r="L44" s="61"/>
    </row>
    <row r="45" customFormat="false" ht="12.75" hidden="false" customHeight="true" outlineLevel="0" collapsed="false">
      <c r="A45" s="61" t="s">
        <v>552</v>
      </c>
      <c r="B45" s="61"/>
      <c r="C45" s="61"/>
      <c r="D45" s="61"/>
      <c r="E45" s="61"/>
      <c r="F45" s="61"/>
      <c r="G45" s="61"/>
      <c r="H45" s="61"/>
      <c r="I45" s="61"/>
      <c r="J45" s="61"/>
      <c r="K45" s="61"/>
      <c r="L45" s="61"/>
    </row>
    <row r="46" customFormat="false" ht="12.75" hidden="false" customHeight="true" outlineLevel="0" collapsed="false">
      <c r="A46" s="61" t="s">
        <v>552</v>
      </c>
      <c r="B46" s="61"/>
      <c r="C46" s="61"/>
      <c r="D46" s="61"/>
      <c r="E46" s="61"/>
      <c r="F46" s="61"/>
      <c r="G46" s="61"/>
      <c r="H46" s="61"/>
      <c r="I46" s="61"/>
      <c r="J46" s="61"/>
      <c r="K46" s="61"/>
      <c r="L46" s="61"/>
    </row>
    <row r="47" customFormat="false" ht="12.75" hidden="false" customHeight="true" outlineLevel="0" collapsed="false">
      <c r="A47" s="61" t="s">
        <v>552</v>
      </c>
      <c r="B47" s="61"/>
      <c r="C47" s="61"/>
      <c r="D47" s="61"/>
      <c r="E47" s="61"/>
      <c r="F47" s="61"/>
      <c r="G47" s="61"/>
      <c r="H47" s="61"/>
      <c r="I47" s="61"/>
      <c r="J47" s="61"/>
      <c r="K47" s="61"/>
      <c r="L47" s="61"/>
    </row>
    <row r="48" customFormat="false" ht="12.75" hidden="false" customHeight="true" outlineLevel="0" collapsed="false">
      <c r="A48" s="61" t="s">
        <v>619</v>
      </c>
      <c r="B48" s="61"/>
      <c r="C48" s="61"/>
      <c r="D48" s="61"/>
      <c r="E48" s="61"/>
      <c r="F48" s="61"/>
      <c r="G48" s="61"/>
      <c r="H48" s="61"/>
      <c r="I48" s="61"/>
      <c r="J48" s="61"/>
      <c r="K48" s="61"/>
      <c r="L48" s="61"/>
    </row>
    <row r="49" customFormat="false" ht="24" hidden="false" customHeight="true" outlineLevel="0" collapsed="false">
      <c r="A49" s="62" t="s">
        <v>553</v>
      </c>
      <c r="B49" s="62"/>
      <c r="C49" s="62"/>
      <c r="D49" s="62"/>
      <c r="E49" s="62"/>
      <c r="F49" s="62"/>
      <c r="G49" s="62"/>
      <c r="H49" s="62"/>
      <c r="I49" s="62"/>
      <c r="J49" s="62"/>
      <c r="K49" s="62"/>
      <c r="L49" s="62"/>
    </row>
    <row r="50" customFormat="false" ht="12.75" hidden="false" customHeight="true" outlineLevel="0" collapsed="false">
      <c r="A50" s="61" t="s">
        <v>620</v>
      </c>
      <c r="B50" s="61"/>
      <c r="C50" s="61"/>
      <c r="D50" s="61"/>
      <c r="E50" s="61"/>
      <c r="F50" s="61"/>
      <c r="G50" s="61"/>
      <c r="H50" s="61"/>
      <c r="I50" s="61"/>
      <c r="J50" s="61"/>
      <c r="K50" s="61"/>
      <c r="L50" s="61"/>
    </row>
    <row r="51" customFormat="false" ht="12.75" hidden="false" customHeight="true" outlineLevel="0" collapsed="false">
      <c r="A51" s="61"/>
      <c r="B51" s="61"/>
      <c r="C51" s="61"/>
      <c r="D51" s="61"/>
      <c r="E51" s="61"/>
      <c r="F51" s="61"/>
      <c r="G51" s="61"/>
      <c r="H51" s="61"/>
      <c r="I51" s="61"/>
      <c r="J51" s="61"/>
      <c r="K51" s="61"/>
      <c r="L51" s="61"/>
    </row>
    <row r="52" customFormat="false" ht="12.75" hidden="false" customHeight="true" outlineLevel="0" collapsed="false">
      <c r="A52" s="61" t="s">
        <v>554</v>
      </c>
      <c r="B52" s="61"/>
      <c r="C52" s="61"/>
      <c r="D52" s="61"/>
      <c r="E52" s="61"/>
      <c r="F52" s="61"/>
      <c r="G52" s="61"/>
      <c r="H52" s="61"/>
      <c r="I52" s="61"/>
      <c r="J52" s="61"/>
      <c r="K52" s="61"/>
      <c r="L52" s="61"/>
    </row>
    <row r="53" customFormat="false" ht="12.75" hidden="false" customHeight="true" outlineLevel="0" collapsed="false">
      <c r="A53" s="62" t="s">
        <v>555</v>
      </c>
      <c r="B53" s="62"/>
      <c r="C53" s="62"/>
      <c r="D53" s="62"/>
      <c r="E53" s="62"/>
      <c r="F53" s="62"/>
      <c r="G53" s="62"/>
      <c r="H53" s="62"/>
      <c r="I53" s="62"/>
      <c r="J53" s="62"/>
      <c r="K53" s="62"/>
      <c r="L53" s="62"/>
    </row>
    <row r="54" customFormat="false" ht="12.75" hidden="false" customHeight="true" outlineLevel="0" collapsed="false">
      <c r="A54" s="62" t="s">
        <v>557</v>
      </c>
      <c r="B54" s="62"/>
      <c r="C54" s="62"/>
      <c r="D54" s="62"/>
      <c r="E54" s="62"/>
      <c r="F54" s="62"/>
      <c r="G54" s="62"/>
      <c r="H54" s="62"/>
      <c r="I54" s="62"/>
      <c r="J54" s="62"/>
      <c r="K54" s="62"/>
      <c r="L54" s="62"/>
    </row>
    <row r="55" customFormat="false" ht="12" hidden="false" customHeight="true" outlineLevel="0" collapsed="false">
      <c r="A55" s="31"/>
      <c r="B55" s="31"/>
      <c r="C55" s="31"/>
      <c r="D55" s="31"/>
      <c r="E55" s="31"/>
      <c r="F55" s="31"/>
      <c r="G55" s="31"/>
      <c r="H55" s="31"/>
      <c r="I55" s="31"/>
      <c r="J55" s="31"/>
      <c r="K55" s="31"/>
      <c r="L55" s="31"/>
    </row>
  </sheetData>
  <sheetProtection sheet="true" password="a57c" objects="true" scenarios="true"/>
  <mergeCells count="32">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 ref="A54:L54"/>
  </mergeCells>
  <dataValidations count="1">
    <dataValidation allowBlank="true" errorStyle="stop" operator="between" showDropDown="false" showErrorMessage="true" showInputMessage="false" sqref="B55:L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2" min="2" style="3" width="8.85"/>
    <col collapsed="false" customWidth="true" hidden="false" outlineLevel="0" max="14" min="3"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4" t="s">
        <v>621</v>
      </c>
      <c r="B1" s="661"/>
      <c r="C1" s="661"/>
      <c r="D1" s="661"/>
      <c r="E1" s="661"/>
      <c r="F1" s="662"/>
      <c r="G1" s="662"/>
      <c r="H1" s="662"/>
      <c r="I1" s="662"/>
      <c r="J1" s="662"/>
      <c r="K1" s="662"/>
      <c r="L1" s="662"/>
      <c r="M1" s="662"/>
      <c r="N1" s="662"/>
      <c r="O1" s="662"/>
      <c r="P1" s="662"/>
      <c r="Q1" s="662"/>
      <c r="R1" s="662"/>
      <c r="S1" s="662"/>
      <c r="T1" s="662"/>
      <c r="U1" s="662"/>
      <c r="V1" s="662"/>
      <c r="W1" s="662"/>
      <c r="X1" s="662"/>
      <c r="Y1" s="663"/>
      <c r="Z1" s="663"/>
      <c r="AA1" s="662"/>
      <c r="AB1" s="114" t="s">
        <v>72</v>
      </c>
    </row>
    <row r="2" customFormat="false" ht="15.75" hidden="false" customHeight="true" outlineLevel="0" collapsed="false">
      <c r="A2" s="634" t="s">
        <v>73</v>
      </c>
      <c r="B2" s="662"/>
      <c r="C2" s="662"/>
      <c r="D2" s="662"/>
      <c r="E2" s="662"/>
      <c r="F2" s="662"/>
      <c r="G2" s="662"/>
      <c r="H2" s="662"/>
      <c r="I2" s="662"/>
      <c r="J2" s="662"/>
      <c r="K2" s="662"/>
      <c r="L2" s="662"/>
      <c r="M2" s="662"/>
      <c r="N2" s="662"/>
      <c r="O2" s="662"/>
      <c r="P2" s="662"/>
      <c r="Q2" s="662"/>
      <c r="R2" s="662"/>
      <c r="S2" s="662"/>
      <c r="T2" s="662"/>
      <c r="U2" s="662"/>
      <c r="V2" s="662"/>
      <c r="W2" s="662"/>
      <c r="X2" s="662"/>
      <c r="Y2" s="663"/>
      <c r="Z2" s="663"/>
      <c r="AA2" s="662"/>
      <c r="AB2" s="114" t="s">
        <v>74</v>
      </c>
    </row>
    <row r="3" customFormat="false" ht="15.75" hidden="false" customHeight="true" outlineLevel="0" collapsed="false">
      <c r="A3" s="661"/>
      <c r="B3" s="662"/>
      <c r="C3" s="662"/>
      <c r="D3" s="662"/>
      <c r="E3" s="662"/>
      <c r="F3" s="662"/>
      <c r="G3" s="662"/>
      <c r="H3" s="662"/>
      <c r="I3" s="662"/>
      <c r="J3" s="662"/>
      <c r="K3" s="662"/>
      <c r="L3" s="662"/>
      <c r="M3" s="662"/>
      <c r="N3" s="662"/>
      <c r="O3" s="662"/>
      <c r="P3" s="662"/>
      <c r="Q3" s="662"/>
      <c r="R3" s="662"/>
      <c r="S3" s="662"/>
      <c r="T3" s="662"/>
      <c r="U3" s="662"/>
      <c r="V3" s="662"/>
      <c r="W3" s="662"/>
      <c r="X3" s="662"/>
      <c r="Y3" s="663"/>
      <c r="Z3" s="663"/>
      <c r="AA3" s="114"/>
      <c r="AB3" s="114" t="s">
        <v>75</v>
      </c>
    </row>
    <row r="4" customFormat="false" ht="16.5" hidden="false" customHeight="true" outlineLevel="0" collapsed="false">
      <c r="A4" s="294"/>
      <c r="B4" s="662"/>
      <c r="C4" s="662"/>
      <c r="D4" s="662"/>
      <c r="E4" s="662"/>
      <c r="F4" s="662"/>
      <c r="G4" s="662"/>
      <c r="H4" s="662"/>
      <c r="I4" s="662"/>
      <c r="J4" s="662"/>
      <c r="K4" s="662"/>
      <c r="L4" s="662"/>
      <c r="M4" s="662"/>
      <c r="N4" s="662"/>
      <c r="O4" s="662"/>
      <c r="P4" s="662"/>
      <c r="Q4" s="662"/>
      <c r="R4" s="662"/>
      <c r="S4" s="662"/>
      <c r="T4" s="662"/>
      <c r="U4" s="662"/>
      <c r="V4" s="662"/>
      <c r="W4" s="662"/>
      <c r="X4" s="662"/>
      <c r="Y4" s="662"/>
      <c r="Z4" s="662"/>
      <c r="AA4" s="662"/>
      <c r="AB4" s="662"/>
    </row>
    <row r="5" customFormat="false" ht="94.5" hidden="false" customHeight="true" outlineLevel="0" collapsed="false">
      <c r="A5" s="664" t="s">
        <v>76</v>
      </c>
      <c r="B5" s="665" t="s">
        <v>622</v>
      </c>
      <c r="C5" s="665" t="s">
        <v>623</v>
      </c>
      <c r="D5" s="665" t="s">
        <v>624</v>
      </c>
      <c r="E5" s="665" t="s">
        <v>625</v>
      </c>
      <c r="F5" s="665" t="s">
        <v>626</v>
      </c>
      <c r="G5" s="665" t="s">
        <v>627</v>
      </c>
      <c r="H5" s="665" t="s">
        <v>628</v>
      </c>
      <c r="I5" s="665" t="s">
        <v>629</v>
      </c>
      <c r="J5" s="665" t="s">
        <v>630</v>
      </c>
      <c r="K5" s="665" t="s">
        <v>631</v>
      </c>
      <c r="L5" s="665" t="s">
        <v>632</v>
      </c>
      <c r="M5" s="665" t="s">
        <v>633</v>
      </c>
      <c r="N5" s="665" t="s">
        <v>634</v>
      </c>
      <c r="O5" s="666" t="s">
        <v>635</v>
      </c>
      <c r="P5" s="665" t="s">
        <v>636</v>
      </c>
      <c r="Q5" s="665" t="s">
        <v>637</v>
      </c>
      <c r="R5" s="665" t="s">
        <v>638</v>
      </c>
      <c r="S5" s="665" t="s">
        <v>639</v>
      </c>
      <c r="T5" s="665" t="s">
        <v>640</v>
      </c>
      <c r="U5" s="665" t="s">
        <v>641</v>
      </c>
      <c r="V5" s="665" t="s">
        <v>642</v>
      </c>
      <c r="W5" s="665" t="s">
        <v>643</v>
      </c>
      <c r="X5" s="666" t="s">
        <v>644</v>
      </c>
      <c r="Y5" s="665" t="s">
        <v>645</v>
      </c>
      <c r="Z5" s="667" t="s">
        <v>479</v>
      </c>
    </row>
    <row r="6" customFormat="false" ht="62.25" hidden="false" customHeight="true" outlineLevel="0" collapsed="false">
      <c r="A6" s="664"/>
      <c r="B6" s="527" t="s">
        <v>646</v>
      </c>
      <c r="C6" s="527"/>
      <c r="D6" s="527"/>
      <c r="E6" s="527"/>
      <c r="F6" s="527"/>
      <c r="G6" s="527"/>
      <c r="H6" s="527"/>
      <c r="I6" s="527"/>
      <c r="J6" s="527"/>
      <c r="K6" s="527"/>
      <c r="L6" s="527"/>
      <c r="M6" s="527"/>
      <c r="N6" s="527"/>
      <c r="O6" s="668" t="s">
        <v>647</v>
      </c>
      <c r="P6" s="668" t="s">
        <v>647</v>
      </c>
      <c r="Q6" s="527" t="s">
        <v>646</v>
      </c>
      <c r="R6" s="527"/>
      <c r="S6" s="527"/>
      <c r="T6" s="527"/>
      <c r="U6" s="527"/>
      <c r="V6" s="527"/>
      <c r="W6" s="527"/>
      <c r="X6" s="668" t="s">
        <v>647</v>
      </c>
      <c r="Y6" s="668" t="s">
        <v>647</v>
      </c>
      <c r="Z6" s="528" t="s">
        <v>646</v>
      </c>
    </row>
    <row r="7" customFormat="false" ht="26.25" hidden="false" customHeight="true" outlineLevel="0" collapsed="false">
      <c r="A7" s="669" t="s">
        <v>648</v>
      </c>
      <c r="B7" s="670" t="s">
        <v>649</v>
      </c>
      <c r="C7" s="671" t="n">
        <v>0.403395972284159</v>
      </c>
      <c r="D7" s="670" t="s">
        <v>120</v>
      </c>
      <c r="E7" s="670" t="s">
        <v>120</v>
      </c>
      <c r="F7" s="671" t="n">
        <v>6.61065599067007</v>
      </c>
      <c r="G7" s="670" t="s">
        <v>120</v>
      </c>
      <c r="H7" s="671" t="n">
        <v>135.336768401006</v>
      </c>
      <c r="I7" s="671" t="n">
        <v>42.9438560365051</v>
      </c>
      <c r="J7" s="670" t="s">
        <v>120</v>
      </c>
      <c r="K7" s="671" t="n">
        <v>7.18887897843645</v>
      </c>
      <c r="L7" s="670" t="s">
        <v>120</v>
      </c>
      <c r="M7" s="670" t="s">
        <v>120</v>
      </c>
      <c r="N7" s="670" t="s">
        <v>120</v>
      </c>
      <c r="O7" s="670" t="s">
        <v>120</v>
      </c>
      <c r="P7" s="157"/>
      <c r="Q7" s="671" t="n">
        <v>2.0343645</v>
      </c>
      <c r="R7" s="671" t="n">
        <v>0.2260405</v>
      </c>
      <c r="S7" s="671" t="n">
        <v>0.270912048100459</v>
      </c>
      <c r="T7" s="670" t="s">
        <v>120</v>
      </c>
      <c r="U7" s="670" t="s">
        <v>120</v>
      </c>
      <c r="V7" s="670" t="s">
        <v>120</v>
      </c>
      <c r="W7" s="670" t="s">
        <v>120</v>
      </c>
      <c r="X7" s="670" t="s">
        <v>120</v>
      </c>
      <c r="Y7" s="157"/>
      <c r="Z7" s="672" t="n">
        <v>3.95053485384103</v>
      </c>
    </row>
    <row r="8" customFormat="false" ht="12.75" hidden="false" customHeight="true" outlineLevel="0" collapsed="false">
      <c r="A8" s="669" t="s">
        <v>650</v>
      </c>
      <c r="B8" s="673" t="s">
        <v>91</v>
      </c>
      <c r="C8" s="673" t="s">
        <v>91</v>
      </c>
      <c r="D8" s="673" t="s">
        <v>91</v>
      </c>
      <c r="E8" s="673" t="s">
        <v>91</v>
      </c>
      <c r="F8" s="673" t="s">
        <v>91</v>
      </c>
      <c r="G8" s="673" t="s">
        <v>91</v>
      </c>
      <c r="H8" s="673" t="s">
        <v>91</v>
      </c>
      <c r="I8" s="673" t="s">
        <v>91</v>
      </c>
      <c r="J8" s="673" t="s">
        <v>91</v>
      </c>
      <c r="K8" s="673" t="s">
        <v>91</v>
      </c>
      <c r="L8" s="673" t="s">
        <v>91</v>
      </c>
      <c r="M8" s="673" t="s">
        <v>91</v>
      </c>
      <c r="N8" s="673" t="s">
        <v>91</v>
      </c>
      <c r="O8" s="673" t="s">
        <v>91</v>
      </c>
      <c r="P8" s="673"/>
      <c r="Q8" s="674" t="n">
        <v>2.0343645</v>
      </c>
      <c r="R8" s="675" t="n">
        <v>0.2260405</v>
      </c>
      <c r="S8" s="202" t="s">
        <v>91</v>
      </c>
      <c r="T8" s="570" t="s">
        <v>91</v>
      </c>
      <c r="U8" s="570" t="s">
        <v>91</v>
      </c>
      <c r="V8" s="570" t="s">
        <v>91</v>
      </c>
      <c r="W8" s="570" t="s">
        <v>91</v>
      </c>
      <c r="X8" s="570" t="s">
        <v>91</v>
      </c>
      <c r="Y8" s="676"/>
      <c r="Z8" s="580" t="s">
        <v>120</v>
      </c>
    </row>
    <row r="9" customFormat="false" ht="12.75" hidden="false" customHeight="true" outlineLevel="0" collapsed="false">
      <c r="A9" s="587" t="s">
        <v>651</v>
      </c>
      <c r="B9" s="677"/>
      <c r="C9" s="677"/>
      <c r="D9" s="677"/>
      <c r="E9" s="677"/>
      <c r="F9" s="677"/>
      <c r="G9" s="677"/>
      <c r="H9" s="677"/>
      <c r="I9" s="677"/>
      <c r="J9" s="677"/>
      <c r="K9" s="677"/>
      <c r="L9" s="677"/>
      <c r="M9" s="677"/>
      <c r="N9" s="677"/>
      <c r="O9" s="677"/>
      <c r="P9" s="677"/>
      <c r="Q9" s="19" t="n">
        <v>2.0343645</v>
      </c>
      <c r="R9" s="19" t="n">
        <v>0.2260405</v>
      </c>
      <c r="S9" s="202" t="s">
        <v>91</v>
      </c>
      <c r="T9" s="570" t="s">
        <v>91</v>
      </c>
      <c r="U9" s="570" t="s">
        <v>91</v>
      </c>
      <c r="V9" s="570" t="s">
        <v>91</v>
      </c>
      <c r="W9" s="570" t="s">
        <v>91</v>
      </c>
      <c r="X9" s="570" t="s">
        <v>91</v>
      </c>
      <c r="Y9" s="677"/>
      <c r="Z9" s="163"/>
    </row>
    <row r="10" customFormat="false" ht="13.5" hidden="false" customHeight="true" outlineLevel="0" collapsed="false">
      <c r="A10" s="587" t="s">
        <v>652</v>
      </c>
      <c r="B10" s="677"/>
      <c r="C10" s="677"/>
      <c r="D10" s="677"/>
      <c r="E10" s="677"/>
      <c r="F10" s="677"/>
      <c r="G10" s="677"/>
      <c r="H10" s="677"/>
      <c r="I10" s="677"/>
      <c r="J10" s="677"/>
      <c r="K10" s="677"/>
      <c r="L10" s="677"/>
      <c r="M10" s="677"/>
      <c r="N10" s="677"/>
      <c r="O10" s="677"/>
      <c r="P10" s="677"/>
      <c r="Q10" s="677"/>
      <c r="R10" s="677"/>
      <c r="S10" s="677"/>
      <c r="T10" s="677"/>
      <c r="U10" s="677"/>
      <c r="V10" s="677"/>
      <c r="W10" s="677"/>
      <c r="X10" s="677"/>
      <c r="Y10" s="677"/>
      <c r="Z10" s="27" t="s">
        <v>91</v>
      </c>
    </row>
    <row r="11" customFormat="false" ht="14.25" hidden="false" customHeight="true" outlineLevel="0" collapsed="false">
      <c r="A11" s="678" t="s">
        <v>653</v>
      </c>
      <c r="B11" s="679"/>
      <c r="C11" s="679"/>
      <c r="D11" s="679"/>
      <c r="E11" s="679"/>
      <c r="F11" s="679"/>
      <c r="G11" s="679"/>
      <c r="H11" s="679"/>
      <c r="I11" s="679"/>
      <c r="J11" s="679"/>
      <c r="K11" s="679"/>
      <c r="L11" s="679"/>
      <c r="M11" s="679"/>
      <c r="N11" s="679"/>
      <c r="O11" s="679"/>
      <c r="P11" s="679"/>
      <c r="Q11" s="679"/>
      <c r="R11" s="679"/>
      <c r="S11" s="679"/>
      <c r="T11" s="679"/>
      <c r="U11" s="679"/>
      <c r="V11" s="679"/>
      <c r="W11" s="680"/>
      <c r="X11" s="680"/>
      <c r="Y11" s="680"/>
      <c r="Z11" s="30" t="s">
        <v>91</v>
      </c>
    </row>
    <row r="12" customFormat="false" ht="13.5" hidden="false" customHeight="true" outlineLevel="0" collapsed="false">
      <c r="A12" s="681" t="s">
        <v>654</v>
      </c>
      <c r="B12" s="670" t="s">
        <v>120</v>
      </c>
      <c r="C12" s="670" t="s">
        <v>115</v>
      </c>
      <c r="D12" s="670" t="s">
        <v>115</v>
      </c>
      <c r="E12" s="670" t="s">
        <v>115</v>
      </c>
      <c r="F12" s="670" t="s">
        <v>115</v>
      </c>
      <c r="G12" s="670" t="s">
        <v>115</v>
      </c>
      <c r="H12" s="670" t="s">
        <v>115</v>
      </c>
      <c r="I12" s="670" t="s">
        <v>115</v>
      </c>
      <c r="J12" s="670" t="s">
        <v>115</v>
      </c>
      <c r="K12" s="670" t="s">
        <v>115</v>
      </c>
      <c r="L12" s="670" t="s">
        <v>115</v>
      </c>
      <c r="M12" s="670" t="s">
        <v>115</v>
      </c>
      <c r="N12" s="670" t="s">
        <v>115</v>
      </c>
      <c r="O12" s="670" t="s">
        <v>115</v>
      </c>
      <c r="P12" s="673"/>
      <c r="Q12" s="670" t="s">
        <v>115</v>
      </c>
      <c r="R12" s="670" t="s">
        <v>115</v>
      </c>
      <c r="S12" s="670" t="s">
        <v>115</v>
      </c>
      <c r="T12" s="670" t="s">
        <v>115</v>
      </c>
      <c r="U12" s="670" t="s">
        <v>115</v>
      </c>
      <c r="V12" s="670" t="s">
        <v>115</v>
      </c>
      <c r="W12" s="670" t="s">
        <v>115</v>
      </c>
      <c r="X12" s="670" t="s">
        <v>115</v>
      </c>
      <c r="Y12" s="673"/>
      <c r="Z12" s="682" t="s">
        <v>115</v>
      </c>
    </row>
    <row r="13" customFormat="false" ht="12.75" hidden="false" customHeight="true" outlineLevel="0" collapsed="false">
      <c r="A13" s="549" t="s">
        <v>655</v>
      </c>
      <c r="B13" s="670" t="s">
        <v>120</v>
      </c>
      <c r="C13" s="670" t="s">
        <v>115</v>
      </c>
      <c r="D13" s="670" t="s">
        <v>115</v>
      </c>
      <c r="E13" s="670" t="s">
        <v>115</v>
      </c>
      <c r="F13" s="670" t="s">
        <v>115</v>
      </c>
      <c r="G13" s="670" t="s">
        <v>115</v>
      </c>
      <c r="H13" s="670" t="s">
        <v>115</v>
      </c>
      <c r="I13" s="670" t="s">
        <v>115</v>
      </c>
      <c r="J13" s="670" t="s">
        <v>115</v>
      </c>
      <c r="K13" s="670" t="s">
        <v>115</v>
      </c>
      <c r="L13" s="670" t="s">
        <v>115</v>
      </c>
      <c r="M13" s="670" t="s">
        <v>115</v>
      </c>
      <c r="N13" s="670" t="s">
        <v>115</v>
      </c>
      <c r="O13" s="670" t="s">
        <v>115</v>
      </c>
      <c r="P13" s="677"/>
      <c r="Q13" s="670" t="s">
        <v>115</v>
      </c>
      <c r="R13" s="670" t="s">
        <v>115</v>
      </c>
      <c r="S13" s="670" t="s">
        <v>115</v>
      </c>
      <c r="T13" s="670" t="s">
        <v>115</v>
      </c>
      <c r="U13" s="670" t="s">
        <v>115</v>
      </c>
      <c r="V13" s="670" t="s">
        <v>115</v>
      </c>
      <c r="W13" s="670" t="s">
        <v>115</v>
      </c>
      <c r="X13" s="670" t="s">
        <v>115</v>
      </c>
      <c r="Y13" s="677"/>
      <c r="Z13" s="682" t="s">
        <v>115</v>
      </c>
    </row>
    <row r="14" customFormat="false" ht="12.75" hidden="false" customHeight="true" outlineLevel="0" collapsed="false">
      <c r="A14" s="587" t="s">
        <v>656</v>
      </c>
      <c r="B14" s="670" t="s">
        <v>91</v>
      </c>
      <c r="C14" s="677"/>
      <c r="D14" s="677"/>
      <c r="E14" s="677"/>
      <c r="F14" s="677"/>
      <c r="G14" s="677"/>
      <c r="H14" s="677"/>
      <c r="I14" s="677"/>
      <c r="J14" s="677"/>
      <c r="K14" s="677"/>
      <c r="L14" s="677"/>
      <c r="M14" s="677"/>
      <c r="N14" s="677"/>
      <c r="O14" s="677"/>
      <c r="P14" s="677"/>
      <c r="Q14" s="677"/>
      <c r="R14" s="677"/>
      <c r="S14" s="677"/>
      <c r="T14" s="677"/>
      <c r="U14" s="677"/>
      <c r="V14" s="677"/>
      <c r="W14" s="677"/>
      <c r="X14" s="677"/>
      <c r="Y14" s="677"/>
      <c r="Z14" s="683"/>
    </row>
    <row r="15" customFormat="false" ht="12.75" hidden="false" customHeight="true" outlineLevel="0" collapsed="false">
      <c r="A15" s="587" t="s">
        <v>527</v>
      </c>
      <c r="B15" s="570" t="s">
        <v>115</v>
      </c>
      <c r="C15" s="570" t="s">
        <v>115</v>
      </c>
      <c r="D15" s="570" t="s">
        <v>115</v>
      </c>
      <c r="E15" s="570" t="s">
        <v>115</v>
      </c>
      <c r="F15" s="570" t="s">
        <v>115</v>
      </c>
      <c r="G15" s="570" t="s">
        <v>115</v>
      </c>
      <c r="H15" s="570" t="s">
        <v>115</v>
      </c>
      <c r="I15" s="570" t="s">
        <v>115</v>
      </c>
      <c r="J15" s="570" t="s">
        <v>115</v>
      </c>
      <c r="K15" s="570" t="s">
        <v>115</v>
      </c>
      <c r="L15" s="570" t="s">
        <v>115</v>
      </c>
      <c r="M15" s="570" t="s">
        <v>115</v>
      </c>
      <c r="N15" s="570" t="s">
        <v>115</v>
      </c>
      <c r="O15" s="570" t="s">
        <v>115</v>
      </c>
      <c r="P15" s="684"/>
      <c r="Q15" s="570" t="s">
        <v>115</v>
      </c>
      <c r="R15" s="570" t="s">
        <v>115</v>
      </c>
      <c r="S15" s="570" t="s">
        <v>115</v>
      </c>
      <c r="T15" s="570" t="s">
        <v>115</v>
      </c>
      <c r="U15" s="570" t="s">
        <v>115</v>
      </c>
      <c r="V15" s="570" t="s">
        <v>115</v>
      </c>
      <c r="W15" s="570" t="s">
        <v>115</v>
      </c>
      <c r="X15" s="570" t="s">
        <v>115</v>
      </c>
      <c r="Y15" s="684"/>
      <c r="Z15" s="21" t="s">
        <v>115</v>
      </c>
    </row>
    <row r="16" customFormat="false" ht="12.75" hidden="false" customHeight="true" outlineLevel="0" collapsed="false">
      <c r="A16" s="549" t="s">
        <v>657</v>
      </c>
      <c r="B16" s="570" t="s">
        <v>115</v>
      </c>
      <c r="C16" s="570" t="s">
        <v>115</v>
      </c>
      <c r="D16" s="570" t="s">
        <v>115</v>
      </c>
      <c r="E16" s="570" t="s">
        <v>115</v>
      </c>
      <c r="F16" s="570" t="s">
        <v>115</v>
      </c>
      <c r="G16" s="570" t="s">
        <v>115</v>
      </c>
      <c r="H16" s="570" t="s">
        <v>115</v>
      </c>
      <c r="I16" s="570" t="s">
        <v>115</v>
      </c>
      <c r="J16" s="570" t="s">
        <v>115</v>
      </c>
      <c r="K16" s="570" t="s">
        <v>115</v>
      </c>
      <c r="L16" s="570" t="s">
        <v>115</v>
      </c>
      <c r="M16" s="570" t="s">
        <v>115</v>
      </c>
      <c r="N16" s="570" t="s">
        <v>115</v>
      </c>
      <c r="O16" s="570" t="s">
        <v>115</v>
      </c>
      <c r="P16" s="684"/>
      <c r="Q16" s="570" t="s">
        <v>115</v>
      </c>
      <c r="R16" s="570" t="s">
        <v>115</v>
      </c>
      <c r="S16" s="570" t="s">
        <v>115</v>
      </c>
      <c r="T16" s="570" t="s">
        <v>115</v>
      </c>
      <c r="U16" s="570" t="s">
        <v>115</v>
      </c>
      <c r="V16" s="570" t="s">
        <v>115</v>
      </c>
      <c r="W16" s="570" t="s">
        <v>115</v>
      </c>
      <c r="X16" s="570" t="s">
        <v>115</v>
      </c>
      <c r="Y16" s="684"/>
      <c r="Z16" s="21" t="s">
        <v>115</v>
      </c>
    </row>
    <row r="17" customFormat="false" ht="13.5" hidden="false" customHeight="true" outlineLevel="0" collapsed="false">
      <c r="A17" s="549" t="s">
        <v>658</v>
      </c>
      <c r="B17" s="670" t="s">
        <v>115</v>
      </c>
      <c r="C17" s="670" t="s">
        <v>115</v>
      </c>
      <c r="D17" s="670" t="s">
        <v>115</v>
      </c>
      <c r="E17" s="670" t="s">
        <v>115</v>
      </c>
      <c r="F17" s="670" t="s">
        <v>115</v>
      </c>
      <c r="G17" s="670" t="s">
        <v>115</v>
      </c>
      <c r="H17" s="670" t="s">
        <v>115</v>
      </c>
      <c r="I17" s="670" t="s">
        <v>115</v>
      </c>
      <c r="J17" s="670" t="s">
        <v>115</v>
      </c>
      <c r="K17" s="670" t="s">
        <v>115</v>
      </c>
      <c r="L17" s="670" t="s">
        <v>115</v>
      </c>
      <c r="M17" s="670" t="s">
        <v>115</v>
      </c>
      <c r="N17" s="670" t="s">
        <v>115</v>
      </c>
      <c r="O17" s="670" t="s">
        <v>115</v>
      </c>
      <c r="P17" s="677"/>
      <c r="Q17" s="670" t="s">
        <v>115</v>
      </c>
      <c r="R17" s="670" t="s">
        <v>115</v>
      </c>
      <c r="S17" s="670" t="s">
        <v>115</v>
      </c>
      <c r="T17" s="670" t="s">
        <v>115</v>
      </c>
      <c r="U17" s="670" t="s">
        <v>115</v>
      </c>
      <c r="V17" s="670" t="s">
        <v>115</v>
      </c>
      <c r="W17" s="670" t="s">
        <v>115</v>
      </c>
      <c r="X17" s="670" t="s">
        <v>115</v>
      </c>
      <c r="Y17" s="677"/>
      <c r="Z17" s="682" t="s">
        <v>115</v>
      </c>
    </row>
    <row r="18" customFormat="false" ht="12.75" hidden="false" customHeight="true" outlineLevel="0" collapsed="false">
      <c r="A18" s="685" t="s">
        <v>659</v>
      </c>
      <c r="B18" s="686" t="s">
        <v>129</v>
      </c>
      <c r="C18" s="686" t="n">
        <v>0.403395972284159</v>
      </c>
      <c r="D18" s="686" t="s">
        <v>91</v>
      </c>
      <c r="E18" s="686" t="s">
        <v>91</v>
      </c>
      <c r="F18" s="686" t="n">
        <v>6.61065599067007</v>
      </c>
      <c r="G18" s="686" t="s">
        <v>91</v>
      </c>
      <c r="H18" s="686" t="n">
        <v>135.336768401006</v>
      </c>
      <c r="I18" s="686" t="n">
        <v>42.9438560365051</v>
      </c>
      <c r="J18" s="686" t="s">
        <v>91</v>
      </c>
      <c r="K18" s="686" t="n">
        <v>7.18887897843645</v>
      </c>
      <c r="L18" s="686" t="s">
        <v>91</v>
      </c>
      <c r="M18" s="686" t="s">
        <v>91</v>
      </c>
      <c r="N18" s="686" t="s">
        <v>91</v>
      </c>
      <c r="O18" s="686" t="s">
        <v>91</v>
      </c>
      <c r="P18" s="687"/>
      <c r="Q18" s="686" t="s">
        <v>91</v>
      </c>
      <c r="R18" s="686" t="s">
        <v>91</v>
      </c>
      <c r="S18" s="686" t="n">
        <v>0.270912048100459</v>
      </c>
      <c r="T18" s="686" t="s">
        <v>91</v>
      </c>
      <c r="U18" s="686" t="s">
        <v>91</v>
      </c>
      <c r="V18" s="686" t="s">
        <v>91</v>
      </c>
      <c r="W18" s="686" t="s">
        <v>91</v>
      </c>
      <c r="X18" s="686" t="s">
        <v>120</v>
      </c>
      <c r="Y18" s="687"/>
      <c r="Z18" s="688" t="n">
        <v>3.95053485384103</v>
      </c>
    </row>
    <row r="19" customFormat="false" ht="12.75" hidden="false" customHeight="true" outlineLevel="0" collapsed="false">
      <c r="A19" s="549" t="s">
        <v>660</v>
      </c>
      <c r="B19" s="570" t="s">
        <v>91</v>
      </c>
      <c r="C19" s="572" t="n">
        <v>0.403395972284159</v>
      </c>
      <c r="D19" s="570" t="s">
        <v>91</v>
      </c>
      <c r="E19" s="570" t="s">
        <v>91</v>
      </c>
      <c r="F19" s="572" t="n">
        <v>6.61065599067007</v>
      </c>
      <c r="G19" s="570" t="s">
        <v>91</v>
      </c>
      <c r="H19" s="572" t="n">
        <v>64.8637322376016</v>
      </c>
      <c r="I19" s="570" t="s">
        <v>91</v>
      </c>
      <c r="J19" s="570" t="s">
        <v>91</v>
      </c>
      <c r="K19" s="572" t="n">
        <v>7.18887897843645</v>
      </c>
      <c r="L19" s="570" t="s">
        <v>91</v>
      </c>
      <c r="M19" s="570" t="s">
        <v>91</v>
      </c>
      <c r="N19" s="570" t="s">
        <v>91</v>
      </c>
      <c r="O19" s="570" t="s">
        <v>91</v>
      </c>
      <c r="P19" s="684"/>
      <c r="Q19" s="570" t="s">
        <v>91</v>
      </c>
      <c r="R19" s="570" t="s">
        <v>91</v>
      </c>
      <c r="S19" s="572" t="n">
        <v>0.270912048100459</v>
      </c>
      <c r="T19" s="570" t="s">
        <v>91</v>
      </c>
      <c r="U19" s="570" t="s">
        <v>91</v>
      </c>
      <c r="V19" s="570" t="s">
        <v>91</v>
      </c>
      <c r="W19" s="570" t="s">
        <v>91</v>
      </c>
      <c r="X19" s="570" t="s">
        <v>115</v>
      </c>
      <c r="Y19" s="684"/>
      <c r="Z19" s="21" t="s">
        <v>91</v>
      </c>
    </row>
    <row r="20" customFormat="false" ht="12.75" hidden="false" customHeight="true" outlineLevel="0" collapsed="false">
      <c r="A20" s="549" t="s">
        <v>532</v>
      </c>
      <c r="B20" s="570" t="s">
        <v>91</v>
      </c>
      <c r="C20" s="570" t="s">
        <v>91</v>
      </c>
      <c r="D20" s="570" t="s">
        <v>91</v>
      </c>
      <c r="E20" s="570" t="s">
        <v>91</v>
      </c>
      <c r="F20" s="570" t="s">
        <v>91</v>
      </c>
      <c r="G20" s="570" t="s">
        <v>91</v>
      </c>
      <c r="H20" s="572" t="n">
        <v>70.473036163404</v>
      </c>
      <c r="I20" s="572" t="n">
        <v>42.9438560365051</v>
      </c>
      <c r="J20" s="570" t="s">
        <v>91</v>
      </c>
      <c r="K20" s="570" t="s">
        <v>91</v>
      </c>
      <c r="L20" s="570" t="s">
        <v>91</v>
      </c>
      <c r="M20" s="570" t="s">
        <v>91</v>
      </c>
      <c r="N20" s="570" t="s">
        <v>91</v>
      </c>
      <c r="O20" s="570" t="s">
        <v>91</v>
      </c>
      <c r="P20" s="684"/>
      <c r="Q20" s="570" t="s">
        <v>91</v>
      </c>
      <c r="R20" s="570" t="s">
        <v>91</v>
      </c>
      <c r="S20" s="570" t="s">
        <v>91</v>
      </c>
      <c r="T20" s="570" t="s">
        <v>91</v>
      </c>
      <c r="U20" s="570" t="s">
        <v>91</v>
      </c>
      <c r="V20" s="570" t="s">
        <v>91</v>
      </c>
      <c r="W20" s="570" t="s">
        <v>91</v>
      </c>
      <c r="X20" s="570" t="s">
        <v>91</v>
      </c>
      <c r="Y20" s="684"/>
      <c r="Z20" s="21" t="s">
        <v>91</v>
      </c>
    </row>
    <row r="21" customFormat="false" ht="12.75" hidden="false" customHeight="true" outlineLevel="0" collapsed="false">
      <c r="A21" s="549" t="s">
        <v>533</v>
      </c>
      <c r="B21" s="570" t="s">
        <v>91</v>
      </c>
      <c r="C21" s="570" t="s">
        <v>91</v>
      </c>
      <c r="D21" s="570" t="s">
        <v>91</v>
      </c>
      <c r="E21" s="570" t="s">
        <v>91</v>
      </c>
      <c r="F21" s="570" t="s">
        <v>91</v>
      </c>
      <c r="G21" s="570" t="s">
        <v>91</v>
      </c>
      <c r="H21" s="570" t="s">
        <v>91</v>
      </c>
      <c r="I21" s="570" t="s">
        <v>91</v>
      </c>
      <c r="J21" s="570" t="s">
        <v>91</v>
      </c>
      <c r="K21" s="570" t="s">
        <v>91</v>
      </c>
      <c r="L21" s="570" t="s">
        <v>91</v>
      </c>
      <c r="M21" s="570" t="s">
        <v>91</v>
      </c>
      <c r="N21" s="570" t="s">
        <v>91</v>
      </c>
      <c r="O21" s="570" t="s">
        <v>91</v>
      </c>
      <c r="P21" s="684"/>
      <c r="Q21" s="570" t="s">
        <v>91</v>
      </c>
      <c r="R21" s="570" t="s">
        <v>91</v>
      </c>
      <c r="S21" s="570" t="s">
        <v>91</v>
      </c>
      <c r="T21" s="570" t="s">
        <v>91</v>
      </c>
      <c r="U21" s="570" t="s">
        <v>91</v>
      </c>
      <c r="V21" s="570" t="s">
        <v>91</v>
      </c>
      <c r="W21" s="570" t="s">
        <v>91</v>
      </c>
      <c r="X21" s="570" t="s">
        <v>91</v>
      </c>
      <c r="Y21" s="684"/>
      <c r="Z21" s="21" t="s">
        <v>91</v>
      </c>
    </row>
    <row r="22" customFormat="false" ht="12.75" hidden="false" customHeight="true" outlineLevel="0" collapsed="false">
      <c r="A22" s="549" t="s">
        <v>661</v>
      </c>
      <c r="B22" s="570" t="s">
        <v>91</v>
      </c>
      <c r="C22" s="570" t="s">
        <v>91</v>
      </c>
      <c r="D22" s="570" t="s">
        <v>91</v>
      </c>
      <c r="E22" s="570" t="s">
        <v>91</v>
      </c>
      <c r="F22" s="570" t="s">
        <v>91</v>
      </c>
      <c r="G22" s="570" t="s">
        <v>91</v>
      </c>
      <c r="H22" s="570" t="s">
        <v>91</v>
      </c>
      <c r="I22" s="570" t="s">
        <v>91</v>
      </c>
      <c r="J22" s="570" t="s">
        <v>91</v>
      </c>
      <c r="K22" s="570" t="s">
        <v>91</v>
      </c>
      <c r="L22" s="570" t="s">
        <v>91</v>
      </c>
      <c r="M22" s="570" t="s">
        <v>91</v>
      </c>
      <c r="N22" s="570" t="s">
        <v>91</v>
      </c>
      <c r="O22" s="570" t="s">
        <v>91</v>
      </c>
      <c r="P22" s="684"/>
      <c r="Q22" s="570" t="s">
        <v>91</v>
      </c>
      <c r="R22" s="570" t="s">
        <v>91</v>
      </c>
      <c r="S22" s="570" t="s">
        <v>91</v>
      </c>
      <c r="T22" s="570" t="s">
        <v>91</v>
      </c>
      <c r="U22" s="570" t="s">
        <v>91</v>
      </c>
      <c r="V22" s="570" t="s">
        <v>91</v>
      </c>
      <c r="W22" s="570" t="s">
        <v>91</v>
      </c>
      <c r="X22" s="570" t="s">
        <v>91</v>
      </c>
      <c r="Y22" s="684"/>
      <c r="Z22" s="21" t="s">
        <v>91</v>
      </c>
    </row>
    <row r="23" customFormat="false" ht="13.5" hidden="false" customHeight="true" outlineLevel="0" collapsed="false">
      <c r="A23" s="549" t="s">
        <v>535</v>
      </c>
      <c r="B23" s="570" t="s">
        <v>91</v>
      </c>
      <c r="C23" s="570" t="s">
        <v>91</v>
      </c>
      <c r="D23" s="570" t="s">
        <v>91</v>
      </c>
      <c r="E23" s="570" t="s">
        <v>91</v>
      </c>
      <c r="F23" s="570" t="s">
        <v>91</v>
      </c>
      <c r="G23" s="570" t="s">
        <v>91</v>
      </c>
      <c r="H23" s="570" t="s">
        <v>91</v>
      </c>
      <c r="I23" s="570" t="s">
        <v>91</v>
      </c>
      <c r="J23" s="570" t="s">
        <v>91</v>
      </c>
      <c r="K23" s="570" t="s">
        <v>91</v>
      </c>
      <c r="L23" s="570" t="s">
        <v>91</v>
      </c>
      <c r="M23" s="570" t="s">
        <v>91</v>
      </c>
      <c r="N23" s="570" t="s">
        <v>91</v>
      </c>
      <c r="O23" s="570" t="s">
        <v>91</v>
      </c>
      <c r="P23" s="684"/>
      <c r="Q23" s="570" t="s">
        <v>91</v>
      </c>
      <c r="R23" s="570" t="s">
        <v>91</v>
      </c>
      <c r="S23" s="570" t="s">
        <v>91</v>
      </c>
      <c r="T23" s="570" t="s">
        <v>91</v>
      </c>
      <c r="U23" s="570" t="s">
        <v>91</v>
      </c>
      <c r="V23" s="570" t="s">
        <v>91</v>
      </c>
      <c r="W23" s="570" t="s">
        <v>91</v>
      </c>
      <c r="X23" s="570" t="s">
        <v>91</v>
      </c>
      <c r="Y23" s="684"/>
      <c r="Z23" s="21" t="s">
        <v>91</v>
      </c>
    </row>
    <row r="24" customFormat="false" ht="12.75" hidden="false" customHeight="true" outlineLevel="0" collapsed="false">
      <c r="A24" s="549" t="s">
        <v>662</v>
      </c>
      <c r="B24" s="570" t="s">
        <v>91</v>
      </c>
      <c r="C24" s="570" t="s">
        <v>91</v>
      </c>
      <c r="D24" s="570" t="s">
        <v>91</v>
      </c>
      <c r="E24" s="570" t="s">
        <v>91</v>
      </c>
      <c r="F24" s="570" t="s">
        <v>91</v>
      </c>
      <c r="G24" s="570" t="s">
        <v>91</v>
      </c>
      <c r="H24" s="570" t="s">
        <v>91</v>
      </c>
      <c r="I24" s="570" t="s">
        <v>91</v>
      </c>
      <c r="J24" s="570" t="s">
        <v>91</v>
      </c>
      <c r="K24" s="570" t="s">
        <v>91</v>
      </c>
      <c r="L24" s="570" t="s">
        <v>91</v>
      </c>
      <c r="M24" s="570" t="s">
        <v>91</v>
      </c>
      <c r="N24" s="570" t="s">
        <v>91</v>
      </c>
      <c r="O24" s="570" t="s">
        <v>91</v>
      </c>
      <c r="P24" s="684"/>
      <c r="Q24" s="570" t="s">
        <v>91</v>
      </c>
      <c r="R24" s="570" t="s">
        <v>91</v>
      </c>
      <c r="S24" s="570" t="s">
        <v>91</v>
      </c>
      <c r="T24" s="570" t="s">
        <v>91</v>
      </c>
      <c r="U24" s="570" t="s">
        <v>91</v>
      </c>
      <c r="V24" s="570" t="s">
        <v>91</v>
      </c>
      <c r="W24" s="570" t="s">
        <v>91</v>
      </c>
      <c r="X24" s="570" t="s">
        <v>91</v>
      </c>
      <c r="Y24" s="684"/>
      <c r="Z24" s="21" t="s">
        <v>91</v>
      </c>
    </row>
    <row r="25" customFormat="false" ht="12.75" hidden="false" customHeight="true" outlineLevel="0" collapsed="false">
      <c r="A25" s="549" t="s">
        <v>537</v>
      </c>
      <c r="B25" s="570" t="s">
        <v>91</v>
      </c>
      <c r="C25" s="570" t="s">
        <v>91</v>
      </c>
      <c r="D25" s="570" t="s">
        <v>91</v>
      </c>
      <c r="E25" s="570" t="s">
        <v>91</v>
      </c>
      <c r="F25" s="570" t="s">
        <v>91</v>
      </c>
      <c r="G25" s="570" t="s">
        <v>91</v>
      </c>
      <c r="H25" s="570" t="s">
        <v>91</v>
      </c>
      <c r="I25" s="570" t="s">
        <v>91</v>
      </c>
      <c r="J25" s="570" t="s">
        <v>91</v>
      </c>
      <c r="K25" s="570" t="s">
        <v>91</v>
      </c>
      <c r="L25" s="570" t="s">
        <v>91</v>
      </c>
      <c r="M25" s="570" t="s">
        <v>91</v>
      </c>
      <c r="N25" s="570" t="s">
        <v>91</v>
      </c>
      <c r="O25" s="570" t="s">
        <v>91</v>
      </c>
      <c r="P25" s="684"/>
      <c r="Q25" s="570" t="s">
        <v>91</v>
      </c>
      <c r="R25" s="570" t="s">
        <v>91</v>
      </c>
      <c r="S25" s="570" t="s">
        <v>91</v>
      </c>
      <c r="T25" s="570" t="s">
        <v>91</v>
      </c>
      <c r="U25" s="570" t="s">
        <v>91</v>
      </c>
      <c r="V25" s="570" t="s">
        <v>91</v>
      </c>
      <c r="W25" s="570" t="s">
        <v>91</v>
      </c>
      <c r="X25" s="570" t="s">
        <v>91</v>
      </c>
      <c r="Y25" s="684"/>
      <c r="Z25" s="21" t="s">
        <v>91</v>
      </c>
    </row>
    <row r="26" customFormat="false" ht="12.75" hidden="false" customHeight="true" outlineLevel="0" collapsed="false">
      <c r="A26" s="549" t="s">
        <v>538</v>
      </c>
      <c r="B26" s="677" t="s">
        <v>91</v>
      </c>
      <c r="C26" s="677" t="s">
        <v>91</v>
      </c>
      <c r="D26" s="677" t="s">
        <v>91</v>
      </c>
      <c r="E26" s="677" t="s">
        <v>91</v>
      </c>
      <c r="F26" s="677" t="s">
        <v>91</v>
      </c>
      <c r="G26" s="677" t="s">
        <v>91</v>
      </c>
      <c r="H26" s="677" t="s">
        <v>91</v>
      </c>
      <c r="I26" s="677" t="s">
        <v>91</v>
      </c>
      <c r="J26" s="677" t="s">
        <v>91</v>
      </c>
      <c r="K26" s="677" t="s">
        <v>91</v>
      </c>
      <c r="L26" s="677" t="s">
        <v>91</v>
      </c>
      <c r="M26" s="677" t="s">
        <v>91</v>
      </c>
      <c r="N26" s="677" t="s">
        <v>91</v>
      </c>
      <c r="O26" s="677" t="s">
        <v>91</v>
      </c>
      <c r="P26" s="677"/>
      <c r="Q26" s="677" t="s">
        <v>91</v>
      </c>
      <c r="R26" s="677" t="s">
        <v>91</v>
      </c>
      <c r="S26" s="677" t="s">
        <v>91</v>
      </c>
      <c r="T26" s="677" t="s">
        <v>91</v>
      </c>
      <c r="U26" s="677" t="s">
        <v>91</v>
      </c>
      <c r="V26" s="677" t="s">
        <v>91</v>
      </c>
      <c r="W26" s="677" t="s">
        <v>91</v>
      </c>
      <c r="X26" s="677" t="s">
        <v>91</v>
      </c>
      <c r="Y26" s="677"/>
      <c r="Z26" s="21" t="n">
        <v>2.89508334440103</v>
      </c>
    </row>
    <row r="27" customFormat="false" ht="13.5" hidden="false" customHeight="true" outlineLevel="0" collapsed="false">
      <c r="A27" s="549" t="s">
        <v>663</v>
      </c>
      <c r="B27" s="670" t="s">
        <v>129</v>
      </c>
      <c r="C27" s="670" t="s">
        <v>91</v>
      </c>
      <c r="D27" s="670" t="s">
        <v>91</v>
      </c>
      <c r="E27" s="670" t="s">
        <v>91</v>
      </c>
      <c r="F27" s="670" t="s">
        <v>91</v>
      </c>
      <c r="G27" s="670" t="s">
        <v>91</v>
      </c>
      <c r="H27" s="670" t="s">
        <v>91</v>
      </c>
      <c r="I27" s="670" t="s">
        <v>91</v>
      </c>
      <c r="J27" s="670" t="s">
        <v>91</v>
      </c>
      <c r="K27" s="670" t="s">
        <v>91</v>
      </c>
      <c r="L27" s="670" t="s">
        <v>91</v>
      </c>
      <c r="M27" s="670" t="s">
        <v>91</v>
      </c>
      <c r="N27" s="670" t="s">
        <v>91</v>
      </c>
      <c r="O27" s="670" t="s">
        <v>91</v>
      </c>
      <c r="P27" s="677"/>
      <c r="Q27" s="670" t="s">
        <v>91</v>
      </c>
      <c r="R27" s="670" t="s">
        <v>91</v>
      </c>
      <c r="S27" s="670" t="s">
        <v>91</v>
      </c>
      <c r="T27" s="670" t="s">
        <v>91</v>
      </c>
      <c r="U27" s="670" t="s">
        <v>91</v>
      </c>
      <c r="V27" s="670" t="s">
        <v>91</v>
      </c>
      <c r="W27" s="670" t="s">
        <v>91</v>
      </c>
      <c r="X27" s="670" t="s">
        <v>91</v>
      </c>
      <c r="Y27" s="677"/>
      <c r="Z27" s="682" t="n">
        <v>1.05545150944</v>
      </c>
    </row>
    <row r="28" customFormat="false" ht="12.75" hidden="false" customHeight="true" outlineLevel="0" collapsed="false">
      <c r="A28" s="132" t="s">
        <v>540</v>
      </c>
      <c r="B28" s="570" t="s">
        <v>91</v>
      </c>
      <c r="C28" s="570" t="s">
        <v>91</v>
      </c>
      <c r="D28" s="570" t="s">
        <v>91</v>
      </c>
      <c r="E28" s="570" t="s">
        <v>91</v>
      </c>
      <c r="F28" s="570" t="s">
        <v>91</v>
      </c>
      <c r="G28" s="570" t="s">
        <v>91</v>
      </c>
      <c r="H28" s="570" t="s">
        <v>91</v>
      </c>
      <c r="I28" s="570" t="s">
        <v>91</v>
      </c>
      <c r="J28" s="570" t="s">
        <v>91</v>
      </c>
      <c r="K28" s="570" t="s">
        <v>91</v>
      </c>
      <c r="L28" s="570" t="s">
        <v>91</v>
      </c>
      <c r="M28" s="570" t="s">
        <v>91</v>
      </c>
      <c r="N28" s="570" t="s">
        <v>91</v>
      </c>
      <c r="O28" s="570" t="s">
        <v>91</v>
      </c>
      <c r="P28" s="689"/>
      <c r="Q28" s="570" t="s">
        <v>91</v>
      </c>
      <c r="R28" s="570" t="s">
        <v>91</v>
      </c>
      <c r="S28" s="570" t="s">
        <v>91</v>
      </c>
      <c r="T28" s="570" t="s">
        <v>91</v>
      </c>
      <c r="U28" s="570" t="s">
        <v>91</v>
      </c>
      <c r="V28" s="570" t="s">
        <v>91</v>
      </c>
      <c r="W28" s="570" t="s">
        <v>91</v>
      </c>
      <c r="X28" s="570" t="s">
        <v>91</v>
      </c>
      <c r="Y28" s="689"/>
      <c r="Z28" s="571" t="s">
        <v>91</v>
      </c>
    </row>
    <row r="29" customFormat="false" ht="12.75" hidden="false" customHeight="true" outlineLevel="0" collapsed="false">
      <c r="A29" s="132" t="s">
        <v>541</v>
      </c>
      <c r="B29" s="570" t="s">
        <v>129</v>
      </c>
      <c r="C29" s="570" t="s">
        <v>91</v>
      </c>
      <c r="D29" s="570" t="s">
        <v>91</v>
      </c>
      <c r="E29" s="570" t="s">
        <v>91</v>
      </c>
      <c r="F29" s="570" t="s">
        <v>91</v>
      </c>
      <c r="G29" s="570" t="s">
        <v>91</v>
      </c>
      <c r="H29" s="570" t="s">
        <v>91</v>
      </c>
      <c r="I29" s="570" t="s">
        <v>91</v>
      </c>
      <c r="J29" s="570" t="s">
        <v>91</v>
      </c>
      <c r="K29" s="570" t="s">
        <v>91</v>
      </c>
      <c r="L29" s="570" t="s">
        <v>91</v>
      </c>
      <c r="M29" s="570" t="s">
        <v>91</v>
      </c>
      <c r="N29" s="570" t="s">
        <v>91</v>
      </c>
      <c r="O29" s="570" t="s">
        <v>91</v>
      </c>
      <c r="P29" s="689"/>
      <c r="Q29" s="570" t="s">
        <v>91</v>
      </c>
      <c r="R29" s="570" t="s">
        <v>91</v>
      </c>
      <c r="S29" s="570" t="s">
        <v>91</v>
      </c>
      <c r="T29" s="570" t="s">
        <v>91</v>
      </c>
      <c r="U29" s="570" t="s">
        <v>91</v>
      </c>
      <c r="V29" s="570" t="s">
        <v>91</v>
      </c>
      <c r="W29" s="570" t="s">
        <v>91</v>
      </c>
      <c r="X29" s="570" t="s">
        <v>91</v>
      </c>
      <c r="Y29" s="689"/>
      <c r="Z29" s="130" t="n">
        <v>1.05545150944</v>
      </c>
    </row>
    <row r="30" customFormat="false" ht="13.5" hidden="false" customHeight="true" outlineLevel="0" collapsed="false">
      <c r="A30" s="588" t="s">
        <v>664</v>
      </c>
      <c r="B30" s="686" t="s">
        <v>91</v>
      </c>
      <c r="C30" s="686" t="s">
        <v>91</v>
      </c>
      <c r="D30" s="686" t="s">
        <v>91</v>
      </c>
      <c r="E30" s="686" t="s">
        <v>91</v>
      </c>
      <c r="F30" s="686" t="s">
        <v>91</v>
      </c>
      <c r="G30" s="686" t="s">
        <v>91</v>
      </c>
      <c r="H30" s="686" t="s">
        <v>91</v>
      </c>
      <c r="I30" s="686" t="s">
        <v>91</v>
      </c>
      <c r="J30" s="686" t="s">
        <v>91</v>
      </c>
      <c r="K30" s="686" t="s">
        <v>91</v>
      </c>
      <c r="L30" s="686" t="s">
        <v>91</v>
      </c>
      <c r="M30" s="686" t="s">
        <v>91</v>
      </c>
      <c r="N30" s="686" t="s">
        <v>91</v>
      </c>
      <c r="O30" s="686" t="s">
        <v>91</v>
      </c>
      <c r="P30" s="687"/>
      <c r="Q30" s="686" t="s">
        <v>91</v>
      </c>
      <c r="R30" s="686" t="s">
        <v>91</v>
      </c>
      <c r="S30" s="686" t="s">
        <v>91</v>
      </c>
      <c r="T30" s="686" t="s">
        <v>91</v>
      </c>
      <c r="U30" s="686" t="s">
        <v>91</v>
      </c>
      <c r="V30" s="686" t="s">
        <v>91</v>
      </c>
      <c r="W30" s="686" t="s">
        <v>91</v>
      </c>
      <c r="X30" s="686" t="s">
        <v>91</v>
      </c>
      <c r="Y30" s="687"/>
      <c r="Z30" s="688" t="s">
        <v>91</v>
      </c>
    </row>
    <row r="31" customFormat="false" ht="12.75" hidden="false" customHeight="true" outlineLevel="0" collapsed="false">
      <c r="A31" s="132" t="s">
        <v>495</v>
      </c>
      <c r="B31" s="570" t="s">
        <v>91</v>
      </c>
      <c r="C31" s="570" t="s">
        <v>91</v>
      </c>
      <c r="D31" s="570" t="s">
        <v>91</v>
      </c>
      <c r="E31" s="570" t="s">
        <v>91</v>
      </c>
      <c r="F31" s="570" t="s">
        <v>91</v>
      </c>
      <c r="G31" s="570" t="s">
        <v>91</v>
      </c>
      <c r="H31" s="570" t="s">
        <v>91</v>
      </c>
      <c r="I31" s="570" t="s">
        <v>91</v>
      </c>
      <c r="J31" s="570" t="s">
        <v>91</v>
      </c>
      <c r="K31" s="570" t="s">
        <v>91</v>
      </c>
      <c r="L31" s="570" t="s">
        <v>91</v>
      </c>
      <c r="M31" s="570" t="s">
        <v>91</v>
      </c>
      <c r="N31" s="570" t="s">
        <v>91</v>
      </c>
      <c r="O31" s="570" t="s">
        <v>91</v>
      </c>
      <c r="P31" s="689"/>
      <c r="Q31" s="570" t="s">
        <v>91</v>
      </c>
      <c r="R31" s="570" t="s">
        <v>91</v>
      </c>
      <c r="S31" s="570" t="s">
        <v>91</v>
      </c>
      <c r="T31" s="570" t="s">
        <v>91</v>
      </c>
      <c r="U31" s="570" t="s">
        <v>91</v>
      </c>
      <c r="V31" s="570" t="s">
        <v>91</v>
      </c>
      <c r="W31" s="570" t="s">
        <v>91</v>
      </c>
      <c r="X31" s="570" t="s">
        <v>91</v>
      </c>
      <c r="Y31" s="689"/>
      <c r="Z31" s="571" t="s">
        <v>91</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5.75" hidden="false" customHeight="true" outlineLevel="0" collapsed="false">
      <c r="A33" s="690" t="s">
        <v>665</v>
      </c>
      <c r="B33" s="690"/>
      <c r="C33" s="690"/>
      <c r="D33" s="690"/>
      <c r="E33" s="690"/>
      <c r="F33" s="690"/>
      <c r="G33" s="690"/>
      <c r="H33" s="690"/>
      <c r="I33" s="690"/>
      <c r="J33" s="690"/>
      <c r="K33" s="690"/>
      <c r="L33" s="690"/>
      <c r="M33" s="690"/>
      <c r="N33" s="690"/>
      <c r="O33" s="690"/>
      <c r="P33" s="690"/>
      <c r="Q33" s="690"/>
      <c r="R33" s="690"/>
      <c r="S33" s="662"/>
      <c r="T33" s="662"/>
      <c r="U33" s="662"/>
      <c r="V33" s="662"/>
      <c r="W33" s="662"/>
      <c r="X33" s="662"/>
      <c r="Y33" s="662"/>
      <c r="Z33" s="662"/>
      <c r="AA33" s="662"/>
      <c r="AB33" s="662"/>
    </row>
    <row r="34" customFormat="false" ht="12.75" hidden="false" customHeight="true" outlineLevel="0" collapsed="false">
      <c r="A34" s="691" t="s">
        <v>666</v>
      </c>
      <c r="B34" s="170"/>
      <c r="C34" s="170"/>
      <c r="D34" s="170"/>
      <c r="E34" s="170"/>
      <c r="F34" s="170"/>
      <c r="G34" s="170"/>
      <c r="H34" s="170"/>
      <c r="I34" s="170"/>
      <c r="J34" s="170"/>
      <c r="K34" s="170"/>
      <c r="L34" s="170"/>
      <c r="M34" s="600"/>
      <c r="N34" s="600"/>
      <c r="O34" s="600"/>
      <c r="P34" s="600"/>
      <c r="Q34" s="600"/>
      <c r="R34" s="600"/>
      <c r="S34" s="662"/>
      <c r="T34" s="662"/>
      <c r="U34" s="662"/>
      <c r="V34" s="662"/>
      <c r="W34" s="662"/>
      <c r="X34" s="662"/>
      <c r="Y34" s="662"/>
      <c r="Z34" s="662"/>
      <c r="AA34" s="662"/>
      <c r="AB34" s="662"/>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8.85"/>
    <col collapsed="false" customWidth="true" hidden="false" outlineLevel="0" max="14" min="3"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34" t="s">
        <v>621</v>
      </c>
      <c r="AB1" s="114" t="s">
        <v>72</v>
      </c>
    </row>
    <row r="2" customFormat="false" ht="15.75" hidden="false" customHeight="true" outlineLevel="0" collapsed="false">
      <c r="A2" s="634" t="s">
        <v>107</v>
      </c>
      <c r="AB2" s="114" t="s">
        <v>74</v>
      </c>
    </row>
    <row r="3" customFormat="false" ht="15.75" hidden="false" customHeight="true" outlineLevel="0" collapsed="false">
      <c r="A3" s="661"/>
      <c r="AA3" s="114"/>
      <c r="AB3" s="114" t="s">
        <v>75</v>
      </c>
    </row>
    <row r="4" customFormat="false" ht="10.5" hidden="false" customHeight="true" outlineLevel="0" collapsed="false">
      <c r="A4" s="294"/>
      <c r="B4" s="662"/>
      <c r="C4" s="662"/>
      <c r="D4" s="662"/>
      <c r="E4" s="662"/>
      <c r="F4" s="662"/>
      <c r="G4" s="662"/>
      <c r="H4" s="662"/>
      <c r="I4" s="662"/>
      <c r="J4" s="662"/>
      <c r="K4" s="662"/>
      <c r="L4" s="662"/>
      <c r="M4" s="662"/>
      <c r="N4" s="662"/>
      <c r="O4" s="662"/>
      <c r="P4" s="662"/>
      <c r="Q4" s="662"/>
      <c r="R4" s="662"/>
      <c r="S4" s="662"/>
      <c r="T4" s="662"/>
      <c r="U4" s="662"/>
      <c r="V4" s="662"/>
      <c r="W4" s="662"/>
      <c r="X4" s="662"/>
      <c r="Y4" s="661"/>
      <c r="Z4" s="661"/>
      <c r="AA4" s="662"/>
      <c r="AB4" s="662"/>
    </row>
    <row r="5" customFormat="false" ht="102.75" hidden="false" customHeight="true" outlineLevel="0" collapsed="false">
      <c r="A5" s="664" t="s">
        <v>667</v>
      </c>
      <c r="B5" s="665" t="s">
        <v>622</v>
      </c>
      <c r="C5" s="665" t="s">
        <v>623</v>
      </c>
      <c r="D5" s="665" t="s">
        <v>624</v>
      </c>
      <c r="E5" s="665" t="s">
        <v>625</v>
      </c>
      <c r="F5" s="665" t="s">
        <v>626</v>
      </c>
      <c r="G5" s="665" t="s">
        <v>627</v>
      </c>
      <c r="H5" s="665" t="s">
        <v>628</v>
      </c>
      <c r="I5" s="665" t="s">
        <v>629</v>
      </c>
      <c r="J5" s="665" t="s">
        <v>630</v>
      </c>
      <c r="K5" s="665" t="s">
        <v>631</v>
      </c>
      <c r="L5" s="665" t="s">
        <v>632</v>
      </c>
      <c r="M5" s="665" t="s">
        <v>633</v>
      </c>
      <c r="N5" s="665" t="s">
        <v>634</v>
      </c>
      <c r="O5" s="666" t="s">
        <v>668</v>
      </c>
      <c r="P5" s="665" t="s">
        <v>636</v>
      </c>
      <c r="Q5" s="665" t="s">
        <v>637</v>
      </c>
      <c r="R5" s="665" t="s">
        <v>638</v>
      </c>
      <c r="S5" s="665" t="s">
        <v>669</v>
      </c>
      <c r="T5" s="665" t="s">
        <v>640</v>
      </c>
      <c r="U5" s="665" t="s">
        <v>641</v>
      </c>
      <c r="V5" s="665" t="s">
        <v>642</v>
      </c>
      <c r="W5" s="665" t="s">
        <v>643</v>
      </c>
      <c r="X5" s="666" t="s">
        <v>670</v>
      </c>
      <c r="Y5" s="665" t="s">
        <v>645</v>
      </c>
      <c r="Z5" s="667" t="s">
        <v>479</v>
      </c>
    </row>
    <row r="6" customFormat="false" ht="47.25" hidden="false" customHeight="true" outlineLevel="0" collapsed="false">
      <c r="A6" s="664"/>
      <c r="B6" s="527" t="s">
        <v>646</v>
      </c>
      <c r="C6" s="527"/>
      <c r="D6" s="527"/>
      <c r="E6" s="527"/>
      <c r="F6" s="527"/>
      <c r="G6" s="527"/>
      <c r="H6" s="527"/>
      <c r="I6" s="527"/>
      <c r="J6" s="527"/>
      <c r="K6" s="527"/>
      <c r="L6" s="527"/>
      <c r="M6" s="527"/>
      <c r="N6" s="527"/>
      <c r="O6" s="668" t="s">
        <v>647</v>
      </c>
      <c r="P6" s="692" t="s">
        <v>647</v>
      </c>
      <c r="Q6" s="693" t="s">
        <v>646</v>
      </c>
      <c r="R6" s="693"/>
      <c r="S6" s="693"/>
      <c r="T6" s="693"/>
      <c r="U6" s="693"/>
      <c r="V6" s="693"/>
      <c r="W6" s="693"/>
      <c r="X6" s="668" t="s">
        <v>647</v>
      </c>
      <c r="Y6" s="668" t="s">
        <v>647</v>
      </c>
      <c r="Z6" s="528" t="s">
        <v>646</v>
      </c>
    </row>
    <row r="7" customFormat="false" ht="27.75" hidden="false" customHeight="true" outlineLevel="0" collapsed="false">
      <c r="A7" s="694" t="s">
        <v>671</v>
      </c>
      <c r="B7" s="670" t="s">
        <v>120</v>
      </c>
      <c r="C7" s="671" t="n">
        <v>4.5013326576</v>
      </c>
      <c r="D7" s="670" t="s">
        <v>120</v>
      </c>
      <c r="E7" s="670" t="s">
        <v>120</v>
      </c>
      <c r="F7" s="671" t="n">
        <v>38.91326720939</v>
      </c>
      <c r="G7" s="670" t="s">
        <v>120</v>
      </c>
      <c r="H7" s="671" t="n">
        <v>403.3097280457</v>
      </c>
      <c r="I7" s="671" t="n">
        <v>42.777</v>
      </c>
      <c r="J7" s="670" t="s">
        <v>120</v>
      </c>
      <c r="K7" s="671" t="n">
        <v>39.55589714624</v>
      </c>
      <c r="L7" s="670" t="s">
        <v>120</v>
      </c>
      <c r="M7" s="670" t="s">
        <v>120</v>
      </c>
      <c r="N7" s="670" t="s">
        <v>120</v>
      </c>
      <c r="O7" s="670" t="s">
        <v>120</v>
      </c>
      <c r="P7" s="577"/>
      <c r="Q7" s="670" t="s">
        <v>120</v>
      </c>
      <c r="R7" s="670" t="s">
        <v>120</v>
      </c>
      <c r="S7" s="671" t="n">
        <v>0.454902041241</v>
      </c>
      <c r="T7" s="670" t="s">
        <v>120</v>
      </c>
      <c r="U7" s="670" t="s">
        <v>120</v>
      </c>
      <c r="V7" s="670" t="s">
        <v>120</v>
      </c>
      <c r="W7" s="670" t="s">
        <v>120</v>
      </c>
      <c r="X7" s="670" t="s">
        <v>120</v>
      </c>
      <c r="Y7" s="577"/>
      <c r="Z7" s="672" t="n">
        <v>13.009714286</v>
      </c>
    </row>
    <row r="8" customFormat="false" ht="13.5" hidden="false" customHeight="true" outlineLevel="0" collapsed="false">
      <c r="A8" s="695" t="s">
        <v>672</v>
      </c>
      <c r="B8" s="570" t="s">
        <v>91</v>
      </c>
      <c r="C8" s="570" t="s">
        <v>91</v>
      </c>
      <c r="D8" s="570" t="s">
        <v>91</v>
      </c>
      <c r="E8" s="570" t="s">
        <v>91</v>
      </c>
      <c r="F8" s="570" t="s">
        <v>91</v>
      </c>
      <c r="G8" s="570" t="s">
        <v>91</v>
      </c>
      <c r="H8" s="570" t="s">
        <v>91</v>
      </c>
      <c r="I8" s="570" t="s">
        <v>91</v>
      </c>
      <c r="J8" s="570" t="s">
        <v>91</v>
      </c>
      <c r="K8" s="570" t="s">
        <v>91</v>
      </c>
      <c r="L8" s="570" t="s">
        <v>91</v>
      </c>
      <c r="M8" s="570" t="s">
        <v>91</v>
      </c>
      <c r="N8" s="570" t="s">
        <v>91</v>
      </c>
      <c r="O8" s="570" t="s">
        <v>91</v>
      </c>
      <c r="P8" s="684"/>
      <c r="Q8" s="570" t="s">
        <v>91</v>
      </c>
      <c r="R8" s="570" t="s">
        <v>91</v>
      </c>
      <c r="S8" s="570" t="s">
        <v>91</v>
      </c>
      <c r="T8" s="570" t="s">
        <v>91</v>
      </c>
      <c r="U8" s="570" t="s">
        <v>91</v>
      </c>
      <c r="V8" s="570" t="s">
        <v>91</v>
      </c>
      <c r="W8" s="570" t="s">
        <v>91</v>
      </c>
      <c r="X8" s="570" t="s">
        <v>91</v>
      </c>
      <c r="Y8" s="684"/>
      <c r="Z8" s="21" t="s">
        <v>91</v>
      </c>
    </row>
    <row r="9" customFormat="false" ht="12.75" hidden="false" customHeight="true" outlineLevel="0" collapsed="false">
      <c r="A9" s="695" t="s">
        <v>673</v>
      </c>
      <c r="B9" s="670" t="s">
        <v>91</v>
      </c>
      <c r="C9" s="671" t="n">
        <v>4.5013326576</v>
      </c>
      <c r="D9" s="670" t="s">
        <v>91</v>
      </c>
      <c r="E9" s="670" t="s">
        <v>91</v>
      </c>
      <c r="F9" s="671" t="n">
        <v>38.91326720939</v>
      </c>
      <c r="G9" s="670" t="s">
        <v>91</v>
      </c>
      <c r="H9" s="671" t="n">
        <v>970.7297280457</v>
      </c>
      <c r="I9" s="671" t="n">
        <v>326.487</v>
      </c>
      <c r="J9" s="670" t="s">
        <v>91</v>
      </c>
      <c r="K9" s="671" t="n">
        <v>39.55589714624</v>
      </c>
      <c r="L9" s="670" t="s">
        <v>91</v>
      </c>
      <c r="M9" s="670" t="s">
        <v>91</v>
      </c>
      <c r="N9" s="670" t="s">
        <v>91</v>
      </c>
      <c r="O9" s="670" t="s">
        <v>91</v>
      </c>
      <c r="P9" s="544"/>
      <c r="Q9" s="670" t="s">
        <v>91</v>
      </c>
      <c r="R9" s="670" t="s">
        <v>91</v>
      </c>
      <c r="S9" s="671" t="n">
        <v>0.454902041241</v>
      </c>
      <c r="T9" s="670" t="s">
        <v>91</v>
      </c>
      <c r="U9" s="670" t="s">
        <v>91</v>
      </c>
      <c r="V9" s="670" t="s">
        <v>91</v>
      </c>
      <c r="W9" s="670" t="s">
        <v>91</v>
      </c>
      <c r="X9" s="670" t="s">
        <v>91</v>
      </c>
      <c r="Y9" s="544"/>
      <c r="Z9" s="682" t="n">
        <v>107.082380956</v>
      </c>
    </row>
    <row r="10" customFormat="false" ht="12.75" hidden="false" customHeight="true" outlineLevel="0" collapsed="false">
      <c r="A10" s="696" t="s">
        <v>674</v>
      </c>
      <c r="B10" s="570" t="s">
        <v>91</v>
      </c>
      <c r="C10" s="572" t="n">
        <v>2.9900000003</v>
      </c>
      <c r="D10" s="570" t="s">
        <v>91</v>
      </c>
      <c r="E10" s="570" t="s">
        <v>91</v>
      </c>
      <c r="F10" s="572" t="n">
        <v>31.37572919059</v>
      </c>
      <c r="G10" s="570" t="s">
        <v>91</v>
      </c>
      <c r="H10" s="572" t="n">
        <v>729.0441571527</v>
      </c>
      <c r="I10" s="572" t="n">
        <v>294</v>
      </c>
      <c r="J10" s="570" t="s">
        <v>91</v>
      </c>
      <c r="K10" s="572" t="n">
        <v>32.69404359264</v>
      </c>
      <c r="L10" s="570" t="s">
        <v>91</v>
      </c>
      <c r="M10" s="570" t="s">
        <v>91</v>
      </c>
      <c r="N10" s="570" t="s">
        <v>91</v>
      </c>
      <c r="O10" s="570" t="s">
        <v>91</v>
      </c>
      <c r="P10" s="617"/>
      <c r="Q10" s="570" t="s">
        <v>91</v>
      </c>
      <c r="R10" s="570" t="s">
        <v>91</v>
      </c>
      <c r="S10" s="572" t="n">
        <v>0.2706191116</v>
      </c>
      <c r="T10" s="570" t="s">
        <v>91</v>
      </c>
      <c r="U10" s="570" t="s">
        <v>91</v>
      </c>
      <c r="V10" s="570" t="s">
        <v>91</v>
      </c>
      <c r="W10" s="570" t="s">
        <v>91</v>
      </c>
      <c r="X10" s="570" t="s">
        <v>91</v>
      </c>
      <c r="Y10" s="617"/>
      <c r="Z10" s="21" t="n">
        <v>100.89666667</v>
      </c>
    </row>
    <row r="11" customFormat="false" ht="13.5" hidden="false" customHeight="true" outlineLevel="0" collapsed="false">
      <c r="A11" s="696" t="s">
        <v>675</v>
      </c>
      <c r="B11" s="570" t="s">
        <v>91</v>
      </c>
      <c r="C11" s="572" t="n">
        <v>1.5113326573</v>
      </c>
      <c r="D11" s="570" t="s">
        <v>91</v>
      </c>
      <c r="E11" s="570" t="s">
        <v>91</v>
      </c>
      <c r="F11" s="572" t="n">
        <v>7.5375380188</v>
      </c>
      <c r="G11" s="570" t="s">
        <v>91</v>
      </c>
      <c r="H11" s="572" t="n">
        <v>241.685570893</v>
      </c>
      <c r="I11" s="572" t="n">
        <v>32.487</v>
      </c>
      <c r="J11" s="570" t="s">
        <v>91</v>
      </c>
      <c r="K11" s="572" t="n">
        <v>6.8618535536</v>
      </c>
      <c r="L11" s="570" t="s">
        <v>91</v>
      </c>
      <c r="M11" s="570" t="s">
        <v>91</v>
      </c>
      <c r="N11" s="570" t="s">
        <v>91</v>
      </c>
      <c r="O11" s="570" t="s">
        <v>91</v>
      </c>
      <c r="P11" s="617"/>
      <c r="Q11" s="570" t="s">
        <v>91</v>
      </c>
      <c r="R11" s="570" t="s">
        <v>91</v>
      </c>
      <c r="S11" s="572" t="n">
        <v>0.184282929641</v>
      </c>
      <c r="T11" s="570" t="s">
        <v>91</v>
      </c>
      <c r="U11" s="570" t="s">
        <v>91</v>
      </c>
      <c r="V11" s="570" t="s">
        <v>91</v>
      </c>
      <c r="W11" s="570" t="s">
        <v>91</v>
      </c>
      <c r="X11" s="570" t="s">
        <v>91</v>
      </c>
      <c r="Y11" s="617"/>
      <c r="Z11" s="21" t="n">
        <v>6.185714286</v>
      </c>
    </row>
    <row r="12" customFormat="false" ht="12.75" hidden="false" customHeight="true" outlineLevel="0" collapsed="false">
      <c r="A12" s="695" t="s">
        <v>676</v>
      </c>
      <c r="B12" s="670" t="s">
        <v>91</v>
      </c>
      <c r="C12" s="670" t="s">
        <v>91</v>
      </c>
      <c r="D12" s="670" t="s">
        <v>91</v>
      </c>
      <c r="E12" s="670" t="s">
        <v>91</v>
      </c>
      <c r="F12" s="670" t="s">
        <v>91</v>
      </c>
      <c r="G12" s="670" t="s">
        <v>91</v>
      </c>
      <c r="H12" s="671" t="n">
        <v>567.42</v>
      </c>
      <c r="I12" s="671" t="n">
        <v>283.71</v>
      </c>
      <c r="J12" s="670" t="s">
        <v>91</v>
      </c>
      <c r="K12" s="670" t="s">
        <v>91</v>
      </c>
      <c r="L12" s="670" t="s">
        <v>91</v>
      </c>
      <c r="M12" s="670" t="s">
        <v>91</v>
      </c>
      <c r="N12" s="670" t="s">
        <v>91</v>
      </c>
      <c r="O12" s="670" t="s">
        <v>91</v>
      </c>
      <c r="P12" s="544"/>
      <c r="Q12" s="670" t="s">
        <v>91</v>
      </c>
      <c r="R12" s="670" t="s">
        <v>91</v>
      </c>
      <c r="S12" s="670" t="s">
        <v>91</v>
      </c>
      <c r="T12" s="670" t="s">
        <v>91</v>
      </c>
      <c r="U12" s="670" t="s">
        <v>91</v>
      </c>
      <c r="V12" s="670" t="s">
        <v>91</v>
      </c>
      <c r="W12" s="670" t="s">
        <v>91</v>
      </c>
      <c r="X12" s="670" t="s">
        <v>91</v>
      </c>
      <c r="Y12" s="677"/>
      <c r="Z12" s="682" t="n">
        <v>94.07266667</v>
      </c>
    </row>
    <row r="13" customFormat="false" ht="12.75" hidden="false" customHeight="true" outlineLevel="0" collapsed="false">
      <c r="A13" s="696" t="s">
        <v>674</v>
      </c>
      <c r="B13" s="570" t="s">
        <v>91</v>
      </c>
      <c r="C13" s="570" t="s">
        <v>91</v>
      </c>
      <c r="D13" s="570" t="s">
        <v>91</v>
      </c>
      <c r="E13" s="570" t="s">
        <v>91</v>
      </c>
      <c r="F13" s="570" t="s">
        <v>91</v>
      </c>
      <c r="G13" s="570" t="s">
        <v>91</v>
      </c>
      <c r="H13" s="570" t="s">
        <v>91</v>
      </c>
      <c r="I13" s="570" t="s">
        <v>91</v>
      </c>
      <c r="J13" s="570" t="s">
        <v>91</v>
      </c>
      <c r="K13" s="570" t="s">
        <v>91</v>
      </c>
      <c r="L13" s="570" t="s">
        <v>91</v>
      </c>
      <c r="M13" s="570" t="s">
        <v>91</v>
      </c>
      <c r="N13" s="570" t="s">
        <v>91</v>
      </c>
      <c r="O13" s="570" t="s">
        <v>91</v>
      </c>
      <c r="P13" s="684"/>
      <c r="Q13" s="570" t="s">
        <v>91</v>
      </c>
      <c r="R13" s="570" t="s">
        <v>91</v>
      </c>
      <c r="S13" s="570" t="s">
        <v>91</v>
      </c>
      <c r="T13" s="570" t="s">
        <v>91</v>
      </c>
      <c r="U13" s="570" t="s">
        <v>91</v>
      </c>
      <c r="V13" s="570" t="s">
        <v>91</v>
      </c>
      <c r="W13" s="570" t="s">
        <v>91</v>
      </c>
      <c r="X13" s="570" t="s">
        <v>91</v>
      </c>
      <c r="Y13" s="684"/>
      <c r="Z13" s="21" t="n">
        <v>3.2</v>
      </c>
    </row>
    <row r="14" customFormat="false" ht="13.5" hidden="false" customHeight="true" outlineLevel="0" collapsed="false">
      <c r="A14" s="696" t="s">
        <v>675</v>
      </c>
      <c r="B14" s="570" t="s">
        <v>91</v>
      </c>
      <c r="C14" s="570" t="s">
        <v>91</v>
      </c>
      <c r="D14" s="570" t="s">
        <v>91</v>
      </c>
      <c r="E14" s="570" t="s">
        <v>91</v>
      </c>
      <c r="F14" s="570" t="s">
        <v>91</v>
      </c>
      <c r="G14" s="570" t="s">
        <v>91</v>
      </c>
      <c r="H14" s="572" t="n">
        <v>567.42</v>
      </c>
      <c r="I14" s="572" t="n">
        <v>283.71</v>
      </c>
      <c r="J14" s="570" t="s">
        <v>91</v>
      </c>
      <c r="K14" s="570" t="s">
        <v>91</v>
      </c>
      <c r="L14" s="570" t="s">
        <v>91</v>
      </c>
      <c r="M14" s="570" t="s">
        <v>91</v>
      </c>
      <c r="N14" s="570" t="s">
        <v>91</v>
      </c>
      <c r="O14" s="570" t="s">
        <v>91</v>
      </c>
      <c r="P14" s="617"/>
      <c r="Q14" s="570" t="s">
        <v>91</v>
      </c>
      <c r="R14" s="570" t="s">
        <v>91</v>
      </c>
      <c r="S14" s="570" t="s">
        <v>91</v>
      </c>
      <c r="T14" s="570" t="s">
        <v>91</v>
      </c>
      <c r="U14" s="570" t="s">
        <v>91</v>
      </c>
      <c r="V14" s="570" t="s">
        <v>91</v>
      </c>
      <c r="W14" s="570" t="s">
        <v>91</v>
      </c>
      <c r="X14" s="570" t="s">
        <v>91</v>
      </c>
      <c r="Y14" s="684"/>
      <c r="Z14" s="21" t="n">
        <v>90.87266667</v>
      </c>
    </row>
    <row r="15" customFormat="false" ht="13.5" hidden="false" customHeight="true" outlineLevel="0" collapsed="false">
      <c r="A15" s="581" t="s">
        <v>677</v>
      </c>
      <c r="B15" s="41" t="s">
        <v>115</v>
      </c>
      <c r="C15" s="41" t="s">
        <v>115</v>
      </c>
      <c r="D15" s="41" t="s">
        <v>115</v>
      </c>
      <c r="E15" s="41" t="s">
        <v>115</v>
      </c>
      <c r="F15" s="41" t="s">
        <v>115</v>
      </c>
      <c r="G15" s="41" t="s">
        <v>115</v>
      </c>
      <c r="H15" s="41" t="s">
        <v>115</v>
      </c>
      <c r="I15" s="41" t="s">
        <v>115</v>
      </c>
      <c r="J15" s="41" t="s">
        <v>115</v>
      </c>
      <c r="K15" s="41" t="s">
        <v>115</v>
      </c>
      <c r="L15" s="41" t="s">
        <v>115</v>
      </c>
      <c r="M15" s="41" t="s">
        <v>115</v>
      </c>
      <c r="N15" s="41" t="s">
        <v>115</v>
      </c>
      <c r="O15" s="41" t="s">
        <v>115</v>
      </c>
      <c r="P15" s="697"/>
      <c r="Q15" s="41" t="s">
        <v>115</v>
      </c>
      <c r="R15" s="41" t="s">
        <v>115</v>
      </c>
      <c r="S15" s="41" t="s">
        <v>115</v>
      </c>
      <c r="T15" s="41" t="s">
        <v>115</v>
      </c>
      <c r="U15" s="41" t="s">
        <v>115</v>
      </c>
      <c r="V15" s="41" t="s">
        <v>115</v>
      </c>
      <c r="W15" s="41" t="s">
        <v>115</v>
      </c>
      <c r="X15" s="41" t="s">
        <v>115</v>
      </c>
      <c r="Y15" s="697"/>
      <c r="Z15" s="42" t="s">
        <v>115</v>
      </c>
    </row>
    <row r="16" customFormat="false" ht="13.5" hidden="false" customHeight="true" outlineLevel="0" collapsed="false">
      <c r="A16" s="698"/>
      <c r="B16" s="698"/>
      <c r="C16" s="698"/>
      <c r="D16" s="698"/>
      <c r="E16" s="698"/>
      <c r="F16" s="698"/>
      <c r="G16" s="698"/>
      <c r="H16" s="698"/>
      <c r="I16" s="698"/>
      <c r="J16" s="698"/>
      <c r="K16" s="698"/>
      <c r="L16" s="698"/>
      <c r="M16" s="698"/>
      <c r="N16" s="698"/>
      <c r="O16" s="698"/>
      <c r="P16" s="698"/>
      <c r="Q16" s="698"/>
      <c r="R16" s="698"/>
      <c r="S16" s="698"/>
      <c r="T16" s="698"/>
      <c r="U16" s="698"/>
      <c r="V16" s="698"/>
      <c r="W16" s="698"/>
      <c r="X16" s="698"/>
      <c r="Y16" s="698"/>
      <c r="Z16" s="698"/>
      <c r="AA16" s="698"/>
      <c r="AB16" s="698"/>
    </row>
    <row r="17" customFormat="false" ht="13.5" hidden="false" customHeight="true" outlineLevel="0" collapsed="false">
      <c r="A17" s="699" t="s">
        <v>678</v>
      </c>
      <c r="B17" s="700" t="n">
        <v>11700</v>
      </c>
      <c r="C17" s="700" t="n">
        <v>650</v>
      </c>
      <c r="D17" s="700" t="n">
        <v>150</v>
      </c>
      <c r="E17" s="700" t="n">
        <v>1300</v>
      </c>
      <c r="F17" s="700" t="n">
        <v>2800</v>
      </c>
      <c r="G17" s="700" t="n">
        <v>1000</v>
      </c>
      <c r="H17" s="700" t="n">
        <v>1300</v>
      </c>
      <c r="I17" s="700" t="n">
        <v>140</v>
      </c>
      <c r="J17" s="700" t="n">
        <v>300</v>
      </c>
      <c r="K17" s="700" t="n">
        <v>3800</v>
      </c>
      <c r="L17" s="700" t="n">
        <v>2900</v>
      </c>
      <c r="M17" s="700" t="n">
        <v>6300</v>
      </c>
      <c r="N17" s="700" t="n">
        <v>560</v>
      </c>
      <c r="O17" s="701"/>
      <c r="P17" s="701"/>
      <c r="Q17" s="700" t="n">
        <v>6500</v>
      </c>
      <c r="R17" s="700" t="n">
        <v>9200</v>
      </c>
      <c r="S17" s="700" t="n">
        <v>7000</v>
      </c>
      <c r="T17" s="700" t="n">
        <v>7000</v>
      </c>
      <c r="U17" s="700" t="n">
        <v>8700</v>
      </c>
      <c r="V17" s="700" t="n">
        <v>7500</v>
      </c>
      <c r="W17" s="700" t="n">
        <v>7400</v>
      </c>
      <c r="X17" s="701"/>
      <c r="Y17" s="701"/>
      <c r="Z17" s="702" t="n">
        <v>23900</v>
      </c>
    </row>
    <row r="18" customFormat="false" ht="15" hidden="false" customHeight="true" outlineLevel="0" collapsed="false">
      <c r="A18" s="703" t="s">
        <v>679</v>
      </c>
      <c r="B18" s="670" t="s">
        <v>649</v>
      </c>
      <c r="C18" s="671" t="n">
        <v>0.262207381984704</v>
      </c>
      <c r="D18" s="670" t="s">
        <v>120</v>
      </c>
      <c r="E18" s="670" t="s">
        <v>120</v>
      </c>
      <c r="F18" s="671" t="n">
        <v>18.5098367738762</v>
      </c>
      <c r="G18" s="670" t="s">
        <v>120</v>
      </c>
      <c r="H18" s="671" t="n">
        <v>175.937798921307</v>
      </c>
      <c r="I18" s="671" t="n">
        <v>6.01213984511071</v>
      </c>
      <c r="J18" s="670" t="s">
        <v>120</v>
      </c>
      <c r="K18" s="671" t="n">
        <v>27.3177401180585</v>
      </c>
      <c r="L18" s="670" t="s">
        <v>120</v>
      </c>
      <c r="M18" s="670" t="s">
        <v>120</v>
      </c>
      <c r="N18" s="670" t="s">
        <v>120</v>
      </c>
      <c r="O18" s="670" t="s">
        <v>120</v>
      </c>
      <c r="P18" s="671" t="n">
        <v>228.039723040337</v>
      </c>
      <c r="Q18" s="671" t="n">
        <v>13.22336925</v>
      </c>
      <c r="R18" s="671" t="n">
        <v>2.0795726</v>
      </c>
      <c r="S18" s="671" t="n">
        <v>1.89638433670321</v>
      </c>
      <c r="T18" s="670" t="s">
        <v>120</v>
      </c>
      <c r="U18" s="670" t="s">
        <v>120</v>
      </c>
      <c r="V18" s="670" t="s">
        <v>120</v>
      </c>
      <c r="W18" s="670" t="s">
        <v>120</v>
      </c>
      <c r="X18" s="670" t="s">
        <v>120</v>
      </c>
      <c r="Y18" s="671" t="n">
        <v>17.1993261867032</v>
      </c>
      <c r="Z18" s="682" t="n">
        <v>94.4177830068006</v>
      </c>
    </row>
    <row r="19" customFormat="false" ht="12.75" hidden="false" customHeight="true" outlineLevel="0" collapsed="false">
      <c r="A19" s="704" t="s">
        <v>680</v>
      </c>
      <c r="B19" s="677" t="s">
        <v>91</v>
      </c>
      <c r="C19" s="677" t="s">
        <v>91</v>
      </c>
      <c r="D19" s="677" t="s">
        <v>91</v>
      </c>
      <c r="E19" s="677" t="s">
        <v>91</v>
      </c>
      <c r="F19" s="677" t="s">
        <v>91</v>
      </c>
      <c r="G19" s="677" t="s">
        <v>91</v>
      </c>
      <c r="H19" s="677" t="s">
        <v>91</v>
      </c>
      <c r="I19" s="677" t="s">
        <v>91</v>
      </c>
      <c r="J19" s="677" t="s">
        <v>91</v>
      </c>
      <c r="K19" s="677" t="s">
        <v>91</v>
      </c>
      <c r="L19" s="677" t="s">
        <v>91</v>
      </c>
      <c r="M19" s="677" t="s">
        <v>91</v>
      </c>
      <c r="N19" s="677" t="s">
        <v>91</v>
      </c>
      <c r="O19" s="677" t="s">
        <v>91</v>
      </c>
      <c r="P19" s="677"/>
      <c r="Q19" s="671" t="n">
        <v>13.22336925</v>
      </c>
      <c r="R19" s="671" t="n">
        <v>2.0795726</v>
      </c>
      <c r="S19" s="570" t="s">
        <v>91</v>
      </c>
      <c r="T19" s="570" t="s">
        <v>91</v>
      </c>
      <c r="U19" s="570" t="s">
        <v>91</v>
      </c>
      <c r="V19" s="570" t="s">
        <v>91</v>
      </c>
      <c r="W19" s="570" t="s">
        <v>91</v>
      </c>
      <c r="X19" s="570" t="s">
        <v>91</v>
      </c>
      <c r="Y19" s="671" t="n">
        <v>15.30294185</v>
      </c>
      <c r="Z19" s="682" t="s">
        <v>120</v>
      </c>
    </row>
    <row r="20" customFormat="false" ht="13.5" hidden="false" customHeight="true" outlineLevel="0" collapsed="false">
      <c r="A20" s="705" t="s">
        <v>681</v>
      </c>
      <c r="B20" s="670" t="s">
        <v>120</v>
      </c>
      <c r="C20" s="670" t="s">
        <v>115</v>
      </c>
      <c r="D20" s="670" t="s">
        <v>115</v>
      </c>
      <c r="E20" s="670" t="s">
        <v>115</v>
      </c>
      <c r="F20" s="670" t="s">
        <v>115</v>
      </c>
      <c r="G20" s="670" t="s">
        <v>115</v>
      </c>
      <c r="H20" s="670" t="s">
        <v>115</v>
      </c>
      <c r="I20" s="670" t="s">
        <v>115</v>
      </c>
      <c r="J20" s="670" t="s">
        <v>115</v>
      </c>
      <c r="K20" s="670" t="s">
        <v>115</v>
      </c>
      <c r="L20" s="670" t="s">
        <v>115</v>
      </c>
      <c r="M20" s="670" t="s">
        <v>115</v>
      </c>
      <c r="N20" s="670" t="s">
        <v>115</v>
      </c>
      <c r="O20" s="670" t="s">
        <v>115</v>
      </c>
      <c r="P20" s="670" t="s">
        <v>120</v>
      </c>
      <c r="Q20" s="670" t="s">
        <v>115</v>
      </c>
      <c r="R20" s="670" t="s">
        <v>115</v>
      </c>
      <c r="S20" s="670" t="s">
        <v>115</v>
      </c>
      <c r="T20" s="670" t="s">
        <v>115</v>
      </c>
      <c r="U20" s="670" t="s">
        <v>115</v>
      </c>
      <c r="V20" s="670" t="s">
        <v>115</v>
      </c>
      <c r="W20" s="670" t="s">
        <v>115</v>
      </c>
      <c r="X20" s="670" t="s">
        <v>115</v>
      </c>
      <c r="Y20" s="670" t="s">
        <v>115</v>
      </c>
      <c r="Z20" s="682" t="s">
        <v>115</v>
      </c>
    </row>
    <row r="21" customFormat="false" ht="13.5" hidden="false" customHeight="true" outlineLevel="0" collapsed="false">
      <c r="A21" s="705" t="s">
        <v>682</v>
      </c>
      <c r="B21" s="670" t="s">
        <v>129</v>
      </c>
      <c r="C21" s="671" t="n">
        <v>0.262207381984704</v>
      </c>
      <c r="D21" s="670" t="s">
        <v>91</v>
      </c>
      <c r="E21" s="670" t="s">
        <v>91</v>
      </c>
      <c r="F21" s="671" t="n">
        <v>18.5098367738762</v>
      </c>
      <c r="G21" s="670" t="s">
        <v>91</v>
      </c>
      <c r="H21" s="671" t="n">
        <v>175.937798921307</v>
      </c>
      <c r="I21" s="671" t="n">
        <v>6.01213984511071</v>
      </c>
      <c r="J21" s="670" t="s">
        <v>91</v>
      </c>
      <c r="K21" s="671" t="n">
        <v>27.3177401180585</v>
      </c>
      <c r="L21" s="670" t="s">
        <v>91</v>
      </c>
      <c r="M21" s="670" t="s">
        <v>91</v>
      </c>
      <c r="N21" s="670" t="s">
        <v>91</v>
      </c>
      <c r="O21" s="670" t="s">
        <v>91</v>
      </c>
      <c r="P21" s="671" t="n">
        <v>228.039723040337</v>
      </c>
      <c r="Q21" s="670" t="s">
        <v>91</v>
      </c>
      <c r="R21" s="670" t="s">
        <v>91</v>
      </c>
      <c r="S21" s="671" t="n">
        <v>1.89638433670321</v>
      </c>
      <c r="T21" s="670" t="s">
        <v>91</v>
      </c>
      <c r="U21" s="670" t="s">
        <v>91</v>
      </c>
      <c r="V21" s="670" t="s">
        <v>91</v>
      </c>
      <c r="W21" s="670" t="s">
        <v>91</v>
      </c>
      <c r="X21" s="670" t="s">
        <v>120</v>
      </c>
      <c r="Y21" s="671" t="n">
        <v>1.89638433670321</v>
      </c>
      <c r="Z21" s="682" t="n">
        <v>94.4177830068006</v>
      </c>
    </row>
    <row r="22" customFormat="false" ht="13.5" hidden="false" customHeight="true" outlineLevel="0" collapsed="false">
      <c r="A22" s="706" t="s">
        <v>683</v>
      </c>
      <c r="B22" s="670" t="s">
        <v>91</v>
      </c>
      <c r="C22" s="670" t="s">
        <v>91</v>
      </c>
      <c r="D22" s="670" t="s">
        <v>91</v>
      </c>
      <c r="E22" s="670" t="s">
        <v>91</v>
      </c>
      <c r="F22" s="670" t="s">
        <v>91</v>
      </c>
      <c r="G22" s="670" t="s">
        <v>91</v>
      </c>
      <c r="H22" s="670" t="s">
        <v>91</v>
      </c>
      <c r="I22" s="670" t="s">
        <v>91</v>
      </c>
      <c r="J22" s="670" t="s">
        <v>91</v>
      </c>
      <c r="K22" s="670" t="s">
        <v>91</v>
      </c>
      <c r="L22" s="670" t="s">
        <v>91</v>
      </c>
      <c r="M22" s="670" t="s">
        <v>91</v>
      </c>
      <c r="N22" s="670" t="s">
        <v>91</v>
      </c>
      <c r="O22" s="670" t="s">
        <v>91</v>
      </c>
      <c r="P22" s="670" t="s">
        <v>91</v>
      </c>
      <c r="Q22" s="670" t="s">
        <v>91</v>
      </c>
      <c r="R22" s="670" t="s">
        <v>91</v>
      </c>
      <c r="S22" s="670" t="s">
        <v>91</v>
      </c>
      <c r="T22" s="670" t="s">
        <v>91</v>
      </c>
      <c r="U22" s="670" t="s">
        <v>91</v>
      </c>
      <c r="V22" s="670" t="s">
        <v>91</v>
      </c>
      <c r="W22" s="670" t="s">
        <v>91</v>
      </c>
      <c r="X22" s="670" t="s">
        <v>91</v>
      </c>
      <c r="Y22" s="670" t="s">
        <v>91</v>
      </c>
      <c r="Z22" s="682" t="s">
        <v>91</v>
      </c>
    </row>
    <row r="23" customFormat="false" ht="13.5" hidden="false" customHeight="true" outlineLevel="0" collapsed="false">
      <c r="A23" s="707"/>
      <c r="B23" s="707"/>
      <c r="C23" s="707"/>
      <c r="D23" s="707"/>
      <c r="E23" s="707"/>
      <c r="F23" s="707"/>
      <c r="G23" s="707"/>
      <c r="H23" s="707"/>
      <c r="I23" s="707"/>
      <c r="J23" s="707"/>
      <c r="K23" s="707"/>
      <c r="L23" s="707"/>
      <c r="M23" s="707"/>
      <c r="N23" s="707"/>
      <c r="O23" s="707"/>
      <c r="P23" s="707"/>
      <c r="Q23" s="707"/>
      <c r="R23" s="707"/>
      <c r="S23" s="707"/>
      <c r="T23" s="707"/>
      <c r="U23" s="707"/>
      <c r="V23" s="707"/>
      <c r="W23" s="707"/>
      <c r="X23" s="707"/>
      <c r="Y23" s="707"/>
      <c r="Z23" s="707"/>
      <c r="AA23" s="707"/>
      <c r="AB23" s="707"/>
    </row>
    <row r="24" customFormat="false" ht="25.5" hidden="false" customHeight="true" outlineLevel="0" collapsed="false">
      <c r="A24" s="708" t="s">
        <v>684</v>
      </c>
      <c r="B24" s="709"/>
      <c r="C24" s="709"/>
      <c r="D24" s="709"/>
      <c r="E24" s="709"/>
      <c r="F24" s="709"/>
      <c r="G24" s="709"/>
      <c r="H24" s="709"/>
      <c r="I24" s="709"/>
      <c r="J24" s="709"/>
      <c r="K24" s="709"/>
      <c r="L24" s="709"/>
      <c r="M24" s="709"/>
      <c r="N24" s="709"/>
      <c r="O24" s="709"/>
      <c r="P24" s="709"/>
      <c r="Q24" s="709"/>
      <c r="R24" s="709"/>
      <c r="S24" s="709"/>
      <c r="T24" s="709"/>
      <c r="U24" s="709"/>
      <c r="V24" s="709"/>
      <c r="W24" s="709"/>
      <c r="X24" s="709"/>
      <c r="Y24" s="709"/>
      <c r="Z24" s="710"/>
    </row>
    <row r="25" customFormat="false" ht="13.5" hidden="false" customHeight="true" outlineLevel="0" collapsed="false">
      <c r="A25" s="711" t="s">
        <v>685</v>
      </c>
      <c r="B25" s="670" t="s">
        <v>129</v>
      </c>
      <c r="C25" s="671" t="n">
        <v>0.262207381984704</v>
      </c>
      <c r="D25" s="670" t="s">
        <v>91</v>
      </c>
      <c r="E25" s="670" t="s">
        <v>91</v>
      </c>
      <c r="F25" s="671" t="n">
        <v>18.5098367738762</v>
      </c>
      <c r="G25" s="670" t="s">
        <v>91</v>
      </c>
      <c r="H25" s="671" t="n">
        <v>175.937798921307</v>
      </c>
      <c r="I25" s="671" t="n">
        <v>6.01213984511071</v>
      </c>
      <c r="J25" s="670" t="s">
        <v>91</v>
      </c>
      <c r="K25" s="671" t="n">
        <v>27.3177401180585</v>
      </c>
      <c r="L25" s="670" t="s">
        <v>91</v>
      </c>
      <c r="M25" s="670" t="s">
        <v>91</v>
      </c>
      <c r="N25" s="670" t="s">
        <v>91</v>
      </c>
      <c r="O25" s="670" t="s">
        <v>91</v>
      </c>
      <c r="P25" s="671" t="n">
        <v>228.039723040337</v>
      </c>
      <c r="Q25" s="670" t="s">
        <v>91</v>
      </c>
      <c r="R25" s="670" t="s">
        <v>91</v>
      </c>
      <c r="S25" s="671" t="n">
        <v>1.89638433670321</v>
      </c>
      <c r="T25" s="670" t="s">
        <v>91</v>
      </c>
      <c r="U25" s="670" t="s">
        <v>91</v>
      </c>
      <c r="V25" s="670" t="s">
        <v>91</v>
      </c>
      <c r="W25" s="670" t="s">
        <v>91</v>
      </c>
      <c r="X25" s="670" t="s">
        <v>120</v>
      </c>
      <c r="Y25" s="671" t="n">
        <v>1.89638433670321</v>
      </c>
      <c r="Z25" s="682" t="n">
        <v>94.4177830068006</v>
      </c>
    </row>
    <row r="26" customFormat="false" ht="13.5" hidden="false" customHeight="true" outlineLevel="0" collapsed="false">
      <c r="A26" s="711" t="s">
        <v>686</v>
      </c>
      <c r="B26" s="670" t="s">
        <v>120</v>
      </c>
      <c r="C26" s="671" t="n">
        <v>2.92586622744</v>
      </c>
      <c r="D26" s="670" t="s">
        <v>120</v>
      </c>
      <c r="E26" s="670" t="s">
        <v>120</v>
      </c>
      <c r="F26" s="671" t="n">
        <v>108.957148186292</v>
      </c>
      <c r="G26" s="670" t="s">
        <v>120</v>
      </c>
      <c r="H26" s="671" t="n">
        <v>524.30264645941</v>
      </c>
      <c r="I26" s="671" t="n">
        <v>5.98878000000001</v>
      </c>
      <c r="J26" s="670" t="s">
        <v>120</v>
      </c>
      <c r="K26" s="671" t="n">
        <v>150.312409155712</v>
      </c>
      <c r="L26" s="670" t="s">
        <v>120</v>
      </c>
      <c r="M26" s="670" t="s">
        <v>120</v>
      </c>
      <c r="N26" s="670" t="s">
        <v>120</v>
      </c>
      <c r="O26" s="670" t="s">
        <v>120</v>
      </c>
      <c r="P26" s="671" t="n">
        <v>792.486850028854</v>
      </c>
      <c r="Q26" s="670" t="s">
        <v>120</v>
      </c>
      <c r="R26" s="670" t="s">
        <v>120</v>
      </c>
      <c r="S26" s="671" t="n">
        <v>3.184314288687</v>
      </c>
      <c r="T26" s="670" t="s">
        <v>120</v>
      </c>
      <c r="U26" s="670" t="s">
        <v>120</v>
      </c>
      <c r="V26" s="670" t="s">
        <v>120</v>
      </c>
      <c r="W26" s="670" t="s">
        <v>120</v>
      </c>
      <c r="X26" s="670" t="s">
        <v>120</v>
      </c>
      <c r="Y26" s="671" t="n">
        <v>3.184314288687</v>
      </c>
      <c r="Z26" s="682" t="n">
        <v>310.9321714354</v>
      </c>
    </row>
    <row r="27" customFormat="false" ht="13.5" hidden="false" customHeight="true" outlineLevel="0" collapsed="false">
      <c r="A27" s="712" t="s">
        <v>687</v>
      </c>
      <c r="B27" s="713" t="s">
        <v>649</v>
      </c>
      <c r="C27" s="713" t="n">
        <v>11.1585959376639</v>
      </c>
      <c r="D27" s="713" t="s">
        <v>120</v>
      </c>
      <c r="E27" s="713" t="s">
        <v>120</v>
      </c>
      <c r="F27" s="713" t="n">
        <v>5.88644565143159</v>
      </c>
      <c r="G27" s="713" t="s">
        <v>120</v>
      </c>
      <c r="H27" s="713" t="n">
        <v>2.98004550286501</v>
      </c>
      <c r="I27" s="713" t="n">
        <v>0.996114553933787</v>
      </c>
      <c r="J27" s="713" t="s">
        <v>120</v>
      </c>
      <c r="K27" s="713" t="n">
        <v>5.50237349451712</v>
      </c>
      <c r="L27" s="713" t="s">
        <v>120</v>
      </c>
      <c r="M27" s="713" t="s">
        <v>120</v>
      </c>
      <c r="N27" s="713" t="s">
        <v>120</v>
      </c>
      <c r="O27" s="713" t="s">
        <v>120</v>
      </c>
      <c r="P27" s="713" t="n">
        <v>3.47521405245995</v>
      </c>
      <c r="Q27" s="713" t="s">
        <v>120</v>
      </c>
      <c r="R27" s="713" t="s">
        <v>120</v>
      </c>
      <c r="S27" s="713" t="n">
        <v>1.67915027932724</v>
      </c>
      <c r="T27" s="713" t="s">
        <v>120</v>
      </c>
      <c r="U27" s="713" t="s">
        <v>120</v>
      </c>
      <c r="V27" s="713" t="s">
        <v>120</v>
      </c>
      <c r="W27" s="713" t="s">
        <v>120</v>
      </c>
      <c r="X27" s="713" t="s">
        <v>120</v>
      </c>
      <c r="Y27" s="713" t="n">
        <v>1.67915027932724</v>
      </c>
      <c r="Z27" s="714" t="n">
        <v>3.29315264067368</v>
      </c>
    </row>
    <row r="28" customFormat="false" ht="9" hidden="false" customHeight="true" outlineLevel="0" collapsed="false">
      <c r="A28" s="662"/>
      <c r="B28" s="662"/>
      <c r="C28" s="662"/>
      <c r="D28" s="662"/>
      <c r="E28" s="662"/>
      <c r="F28" s="662"/>
      <c r="G28" s="662"/>
      <c r="H28" s="662"/>
      <c r="I28" s="662"/>
      <c r="J28" s="662"/>
      <c r="K28" s="662"/>
      <c r="L28" s="662"/>
      <c r="M28" s="662"/>
      <c r="N28" s="662"/>
      <c r="O28" s="662"/>
      <c r="P28" s="662"/>
      <c r="Q28" s="662"/>
      <c r="R28" s="662"/>
      <c r="S28" s="662"/>
      <c r="T28" s="662"/>
      <c r="U28" s="662"/>
      <c r="V28" s="662"/>
      <c r="W28" s="662"/>
      <c r="X28" s="662"/>
      <c r="Y28" s="662"/>
      <c r="Z28" s="662"/>
      <c r="AA28" s="662"/>
      <c r="AB28" s="662"/>
    </row>
    <row r="29" customFormat="false" ht="13.5" hidden="false" customHeight="true" outlineLevel="0" collapsed="false">
      <c r="A29" s="715" t="s">
        <v>688</v>
      </c>
      <c r="B29" s="715"/>
      <c r="C29" s="715"/>
      <c r="D29" s="715"/>
      <c r="E29" s="715"/>
      <c r="F29" s="715"/>
      <c r="G29" s="715"/>
      <c r="H29" s="715"/>
      <c r="I29" s="715"/>
      <c r="J29" s="715"/>
      <c r="K29" s="715"/>
      <c r="L29" s="715"/>
      <c r="M29" s="715"/>
      <c r="N29" s="715"/>
      <c r="O29" s="715"/>
      <c r="P29" s="715"/>
      <c r="Q29" s="715"/>
      <c r="R29" s="715"/>
      <c r="S29" s="715"/>
      <c r="T29" s="715"/>
      <c r="U29" s="715"/>
      <c r="V29" s="715"/>
      <c r="W29" s="715"/>
      <c r="X29" s="715"/>
      <c r="Y29" s="715"/>
      <c r="Z29" s="715"/>
      <c r="AA29" s="715"/>
      <c r="AB29" s="715"/>
    </row>
    <row r="30" customFormat="false" ht="13.5" hidden="false" customHeight="true" outlineLevel="0" collapsed="false">
      <c r="A30" s="716" t="s">
        <v>689</v>
      </c>
      <c r="B30" s="717"/>
      <c r="C30" s="717"/>
      <c r="D30" s="717"/>
      <c r="E30" s="717"/>
      <c r="F30" s="717"/>
      <c r="G30" s="717"/>
      <c r="H30" s="717"/>
      <c r="I30" s="717"/>
      <c r="J30" s="170"/>
      <c r="K30" s="170"/>
      <c r="L30" s="170"/>
      <c r="M30" s="600"/>
      <c r="N30" s="600"/>
      <c r="O30" s="600"/>
      <c r="P30" s="600"/>
      <c r="Q30" s="600"/>
      <c r="R30" s="600"/>
      <c r="S30" s="600"/>
      <c r="T30" s="600"/>
      <c r="U30" s="600"/>
      <c r="V30" s="600"/>
      <c r="W30" s="600"/>
      <c r="X30" s="600"/>
      <c r="Y30" s="600"/>
      <c r="Z30" s="600"/>
      <c r="AA30" s="600"/>
      <c r="AB30" s="600"/>
    </row>
    <row r="31" customFormat="false" ht="13.5" hidden="false" customHeight="true" outlineLevel="0" collapsed="false">
      <c r="A31" s="170" t="s">
        <v>690</v>
      </c>
      <c r="B31" s="170"/>
      <c r="C31" s="170"/>
      <c r="D31" s="170"/>
      <c r="E31" s="170"/>
      <c r="F31" s="170"/>
      <c r="G31" s="170"/>
      <c r="H31" s="170"/>
      <c r="I31" s="170"/>
      <c r="J31" s="170"/>
      <c r="K31" s="170"/>
      <c r="L31" s="600"/>
      <c r="M31" s="600"/>
      <c r="N31" s="600"/>
      <c r="O31" s="600"/>
      <c r="P31" s="600"/>
      <c r="Q31" s="600"/>
      <c r="R31" s="600"/>
      <c r="S31" s="600"/>
      <c r="T31" s="600"/>
      <c r="U31" s="600"/>
      <c r="V31" s="600"/>
      <c r="W31" s="600"/>
      <c r="X31" s="600"/>
      <c r="Y31" s="600"/>
      <c r="Z31" s="600"/>
      <c r="AA31" s="600"/>
      <c r="AB31" s="600"/>
    </row>
    <row r="32" customFormat="false" ht="36.75" hidden="false" customHeight="true" outlineLevel="0" collapsed="false">
      <c r="A32" s="718" t="s">
        <v>691</v>
      </c>
      <c r="B32" s="718"/>
      <c r="C32" s="718"/>
      <c r="D32" s="718"/>
      <c r="E32" s="718"/>
      <c r="F32" s="718"/>
      <c r="G32" s="718"/>
      <c r="H32" s="718"/>
      <c r="I32" s="718"/>
      <c r="J32" s="718"/>
      <c r="K32" s="718"/>
      <c r="L32" s="718"/>
      <c r="M32" s="718"/>
      <c r="N32" s="718"/>
      <c r="O32" s="718"/>
      <c r="P32" s="718"/>
      <c r="Q32" s="718"/>
      <c r="R32" s="718"/>
      <c r="S32" s="718"/>
      <c r="T32" s="718"/>
      <c r="U32" s="718"/>
      <c r="V32" s="718"/>
      <c r="W32" s="718"/>
      <c r="X32" s="718"/>
      <c r="Y32" s="718"/>
      <c r="Z32" s="718"/>
      <c r="AA32" s="718"/>
      <c r="AB32" s="718"/>
    </row>
    <row r="33" customFormat="false" ht="18.75" hidden="false" customHeight="true" outlineLevel="0" collapsed="false">
      <c r="A33" s="719" t="s">
        <v>692</v>
      </c>
      <c r="B33" s="717"/>
      <c r="C33" s="717"/>
      <c r="D33" s="717"/>
      <c r="E33" s="717"/>
      <c r="F33" s="717"/>
      <c r="G33" s="717"/>
      <c r="H33" s="717"/>
      <c r="I33" s="717"/>
      <c r="J33" s="717"/>
      <c r="K33" s="717"/>
      <c r="L33" s="717"/>
      <c r="M33" s="717"/>
      <c r="N33" s="717"/>
      <c r="O33" s="717"/>
      <c r="P33" s="717"/>
      <c r="Q33" s="717"/>
      <c r="R33" s="717"/>
      <c r="S33" s="717"/>
      <c r="T33" s="717"/>
      <c r="U33" s="717"/>
      <c r="V33" s="717"/>
      <c r="W33" s="717"/>
      <c r="X33" s="170"/>
      <c r="Y33" s="170"/>
      <c r="Z33" s="170"/>
      <c r="AA33" s="170"/>
      <c r="AB33" s="170"/>
    </row>
    <row r="34" customFormat="false" ht="13.5" hidden="false" customHeight="true" outlineLevel="0" collapsed="false">
      <c r="A34" s="720" t="s">
        <v>693</v>
      </c>
      <c r="B34" s="170"/>
      <c r="C34" s="170"/>
      <c r="D34" s="170"/>
      <c r="E34" s="170"/>
      <c r="F34" s="600"/>
      <c r="G34" s="600"/>
      <c r="H34" s="600"/>
      <c r="I34" s="600"/>
      <c r="J34" s="600"/>
      <c r="K34" s="600"/>
      <c r="L34" s="600"/>
      <c r="M34" s="600"/>
      <c r="N34" s="600"/>
      <c r="O34" s="600"/>
      <c r="P34" s="600"/>
      <c r="Q34" s="600"/>
      <c r="R34" s="600"/>
      <c r="S34" s="600"/>
      <c r="T34" s="600"/>
      <c r="U34" s="600"/>
      <c r="V34" s="600"/>
      <c r="W34" s="600"/>
      <c r="X34" s="600"/>
      <c r="Y34" s="600"/>
      <c r="Z34" s="600"/>
      <c r="AA34" s="600"/>
      <c r="AB34" s="600"/>
    </row>
    <row r="35" customFormat="false" ht="13.5" hidden="false" customHeight="true" outlineLevel="0" collapsed="false">
      <c r="A35" s="721" t="s">
        <v>694</v>
      </c>
      <c r="B35" s="170"/>
      <c r="C35" s="170"/>
      <c r="D35" s="170"/>
      <c r="E35" s="170"/>
      <c r="F35" s="170"/>
      <c r="G35" s="170"/>
      <c r="H35" s="170"/>
      <c r="I35" s="170"/>
      <c r="J35" s="170"/>
      <c r="K35" s="170"/>
      <c r="L35" s="170"/>
      <c r="M35" s="170"/>
      <c r="N35" s="170"/>
      <c r="O35" s="170"/>
      <c r="P35" s="170"/>
      <c r="Q35" s="170"/>
      <c r="R35" s="170"/>
      <c r="S35" s="170"/>
      <c r="T35" s="170"/>
      <c r="U35" s="170"/>
      <c r="V35" s="170"/>
      <c r="W35" s="170"/>
      <c r="X35" s="170"/>
      <c r="Y35" s="600"/>
      <c r="Z35" s="600"/>
      <c r="AA35" s="600"/>
      <c r="AB35" s="600"/>
    </row>
    <row r="36" customFormat="false" ht="18" hidden="false" customHeight="true" outlineLevel="0" collapsed="false">
      <c r="A36" s="722" t="s">
        <v>695</v>
      </c>
      <c r="B36" s="717"/>
      <c r="C36" s="717"/>
      <c r="D36" s="717"/>
      <c r="E36" s="717"/>
      <c r="F36" s="717"/>
      <c r="G36" s="717"/>
      <c r="H36" s="717"/>
      <c r="I36" s="717"/>
      <c r="J36" s="717"/>
      <c r="K36" s="170"/>
      <c r="L36" s="170"/>
      <c r="M36" s="170"/>
      <c r="N36" s="170"/>
      <c r="O36" s="170"/>
      <c r="P36" s="170"/>
      <c r="Q36" s="170"/>
      <c r="R36" s="170"/>
      <c r="S36" s="170"/>
      <c r="T36" s="170"/>
      <c r="U36" s="170"/>
      <c r="V36" s="600"/>
      <c r="W36" s="600"/>
      <c r="X36" s="600"/>
      <c r="Y36" s="600"/>
      <c r="Z36" s="600"/>
      <c r="AA36" s="600"/>
      <c r="AB36" s="600"/>
    </row>
    <row r="37" customFormat="false" ht="6.75" hidden="false" customHeight="true" outlineLevel="0" collapsed="false">
      <c r="A37" s="717"/>
      <c r="B37" s="717"/>
      <c r="C37" s="717"/>
      <c r="D37" s="717"/>
      <c r="E37" s="717"/>
      <c r="F37" s="717"/>
      <c r="G37" s="717"/>
      <c r="H37" s="717"/>
      <c r="I37" s="717"/>
      <c r="J37" s="717"/>
      <c r="K37" s="170"/>
      <c r="L37" s="170"/>
      <c r="M37" s="170"/>
      <c r="N37" s="170"/>
      <c r="O37" s="170"/>
      <c r="P37" s="170"/>
      <c r="Q37" s="170"/>
      <c r="R37" s="170"/>
      <c r="S37" s="170"/>
      <c r="T37" s="170"/>
      <c r="U37" s="170"/>
      <c r="V37" s="600"/>
      <c r="W37" s="600"/>
      <c r="X37" s="600"/>
      <c r="Y37" s="600"/>
      <c r="Z37" s="600"/>
      <c r="AA37" s="600"/>
      <c r="AB37" s="600"/>
    </row>
    <row r="38" customFormat="false" ht="12.75" hidden="false" customHeight="true" outlineLevel="0" collapsed="false">
      <c r="A38" s="723" t="s">
        <v>696</v>
      </c>
      <c r="B38" s="723"/>
      <c r="C38" s="723"/>
      <c r="D38" s="723"/>
      <c r="E38" s="723"/>
      <c r="F38" s="723"/>
      <c r="G38" s="723"/>
      <c r="H38" s="723"/>
      <c r="I38" s="723"/>
      <c r="J38" s="723"/>
      <c r="K38" s="723"/>
      <c r="L38" s="723"/>
      <c r="M38" s="723"/>
      <c r="N38" s="723"/>
      <c r="O38" s="723"/>
      <c r="P38" s="723"/>
      <c r="Q38" s="723"/>
      <c r="R38" s="723"/>
      <c r="S38" s="723"/>
      <c r="T38" s="723"/>
      <c r="U38" s="723"/>
      <c r="V38" s="723"/>
      <c r="W38" s="723"/>
      <c r="X38" s="723"/>
      <c r="Y38" s="723"/>
      <c r="Z38" s="723"/>
      <c r="AA38" s="723"/>
      <c r="AB38" s="723"/>
    </row>
    <row r="39" customFormat="false" ht="21" hidden="false" customHeight="true" outlineLevel="0" collapsed="false">
      <c r="A39" s="723"/>
      <c r="B39" s="723"/>
      <c r="C39" s="723"/>
      <c r="D39" s="723"/>
      <c r="E39" s="723"/>
      <c r="F39" s="723"/>
      <c r="G39" s="723"/>
      <c r="H39" s="723"/>
      <c r="I39" s="723"/>
      <c r="J39" s="723"/>
      <c r="K39" s="723"/>
      <c r="L39" s="723"/>
      <c r="M39" s="723"/>
      <c r="N39" s="723"/>
      <c r="O39" s="723"/>
      <c r="P39" s="723"/>
      <c r="Q39" s="723"/>
      <c r="R39" s="723"/>
      <c r="S39" s="723"/>
      <c r="T39" s="723"/>
      <c r="U39" s="723"/>
      <c r="V39" s="723"/>
      <c r="W39" s="723"/>
      <c r="X39" s="723"/>
      <c r="Y39" s="723"/>
      <c r="Z39" s="723"/>
      <c r="AA39" s="723"/>
      <c r="AB39" s="723"/>
    </row>
    <row r="40" customFormat="false" ht="8.25" hidden="false" customHeight="true" outlineLevel="0" collapsed="false">
      <c r="A40" s="661"/>
      <c r="B40" s="724"/>
      <c r="C40" s="724"/>
      <c r="D40" s="724"/>
      <c r="E40" s="724"/>
      <c r="F40" s="724"/>
      <c r="G40" s="724"/>
      <c r="H40" s="724"/>
      <c r="I40" s="724"/>
      <c r="J40" s="724"/>
      <c r="K40" s="724"/>
      <c r="L40" s="724"/>
      <c r="M40" s="724"/>
      <c r="N40" s="724"/>
      <c r="O40" s="724"/>
      <c r="P40" s="724"/>
      <c r="Q40" s="724"/>
      <c r="R40" s="724"/>
      <c r="S40" s="724"/>
      <c r="T40" s="724"/>
      <c r="U40" s="724"/>
      <c r="V40" s="724"/>
      <c r="W40" s="724"/>
      <c r="X40" s="724"/>
      <c r="Y40" s="724"/>
      <c r="Z40" s="724"/>
      <c r="AA40" s="724"/>
      <c r="AB40" s="724"/>
    </row>
    <row r="41" customFormat="false" ht="12.75" hidden="false" customHeight="true" outlineLevel="0" collapsed="false">
      <c r="A41" s="595" t="s">
        <v>441</v>
      </c>
      <c r="B41" s="596"/>
      <c r="C41" s="596"/>
      <c r="D41" s="596"/>
      <c r="E41" s="596"/>
      <c r="F41" s="596"/>
      <c r="G41" s="596"/>
      <c r="H41" s="596"/>
      <c r="I41" s="596"/>
      <c r="J41" s="596"/>
      <c r="K41" s="596"/>
      <c r="L41" s="596"/>
      <c r="M41" s="596"/>
      <c r="N41" s="596"/>
      <c r="O41" s="596"/>
      <c r="P41" s="596"/>
      <c r="Q41" s="596"/>
      <c r="R41" s="596"/>
      <c r="S41" s="596"/>
      <c r="T41" s="596"/>
      <c r="U41" s="596"/>
      <c r="V41" s="596"/>
      <c r="W41" s="596"/>
      <c r="X41" s="596"/>
      <c r="Y41" s="596"/>
      <c r="Z41" s="596"/>
      <c r="AA41" s="596"/>
      <c r="AB41" s="725"/>
    </row>
    <row r="42" customFormat="false" ht="12.75" hidden="false" customHeight="true" outlineLevel="0" collapsed="false">
      <c r="A42" s="726" t="s">
        <v>615</v>
      </c>
      <c r="B42" s="726"/>
      <c r="C42" s="726"/>
      <c r="D42" s="726"/>
      <c r="E42" s="726"/>
      <c r="F42" s="726"/>
      <c r="G42" s="726"/>
      <c r="H42" s="726"/>
      <c r="I42" s="726"/>
      <c r="J42" s="726"/>
      <c r="K42" s="726"/>
      <c r="L42" s="726"/>
      <c r="M42" s="726"/>
      <c r="N42" s="726"/>
      <c r="O42" s="726"/>
      <c r="P42" s="726"/>
      <c r="Q42" s="726"/>
      <c r="R42" s="726"/>
      <c r="S42" s="726"/>
      <c r="T42" s="726"/>
      <c r="U42" s="726"/>
      <c r="V42" s="726"/>
      <c r="W42" s="726"/>
      <c r="X42" s="726"/>
      <c r="Y42" s="726"/>
      <c r="Z42" s="726"/>
      <c r="AA42" s="726"/>
      <c r="AB42" s="726"/>
    </row>
    <row r="43" customFormat="false" ht="12.75" hidden="false" customHeight="true" outlineLevel="0" collapsed="false">
      <c r="A43" s="727" t="s">
        <v>697</v>
      </c>
      <c r="B43" s="728"/>
      <c r="C43" s="728"/>
      <c r="D43" s="728"/>
      <c r="E43" s="728"/>
      <c r="F43" s="728"/>
      <c r="G43" s="728"/>
      <c r="H43" s="728"/>
      <c r="I43" s="728"/>
      <c r="J43" s="728"/>
      <c r="K43" s="728"/>
      <c r="L43" s="728"/>
      <c r="M43" s="728"/>
      <c r="N43" s="728"/>
      <c r="O43" s="728"/>
      <c r="P43" s="728"/>
      <c r="Q43" s="728"/>
      <c r="R43" s="728"/>
      <c r="S43" s="728"/>
      <c r="T43" s="728"/>
      <c r="U43" s="728"/>
      <c r="V43" s="728"/>
      <c r="W43" s="728"/>
      <c r="X43" s="728"/>
      <c r="Y43" s="728"/>
      <c r="Z43" s="728"/>
      <c r="AA43" s="728"/>
      <c r="AB43" s="729"/>
    </row>
    <row r="44" customFormat="false" ht="12.75" hidden="false" customHeight="true" outlineLevel="0" collapsed="false">
      <c r="A44" s="62" t="s">
        <v>556</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3"/>
    </row>
    <row r="45" customFormat="false" ht="12.75" hidden="false" customHeight="true" outlineLevel="0" collapsed="false">
      <c r="A45" s="62" t="s">
        <v>557</v>
      </c>
      <c r="B45" s="62"/>
      <c r="C45" s="62"/>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3"/>
    </row>
    <row r="46" customFormat="false" ht="13.5" hidden="false" customHeight="true" outlineLevel="0" collapsed="false">
      <c r="A46" s="31"/>
      <c r="B46" s="31"/>
      <c r="C46" s="31"/>
      <c r="D46" s="31"/>
      <c r="E46" s="31"/>
      <c r="F46" s="31"/>
      <c r="G46" s="31"/>
      <c r="H46" s="31"/>
      <c r="I46" s="31"/>
      <c r="J46" s="31"/>
      <c r="K46" s="31"/>
      <c r="L46" s="31"/>
      <c r="M46" s="31"/>
      <c r="N46" s="31"/>
      <c r="O46" s="31"/>
      <c r="P46" s="31"/>
      <c r="Q46" s="31"/>
      <c r="R46" s="31"/>
      <c r="S46" s="31"/>
      <c r="T46" s="31"/>
      <c r="U46" s="31"/>
      <c r="V46" s="31"/>
      <c r="W46" s="31"/>
      <c r="X46" s="31"/>
      <c r="Y46" s="31"/>
      <c r="Z46" s="31"/>
      <c r="AA46" s="31"/>
      <c r="AB46" s="31"/>
    </row>
  </sheetData>
  <sheetProtection sheet="true" password="a57c" objects="true" scenarios="true"/>
  <mergeCells count="9">
    <mergeCell ref="A5:A6"/>
    <mergeCell ref="B6:N6"/>
    <mergeCell ref="Q6:W6"/>
    <mergeCell ref="A29:AB29"/>
    <mergeCell ref="A32:AB32"/>
    <mergeCell ref="A38:AB39"/>
    <mergeCell ref="A42:AB42"/>
    <mergeCell ref="A44:AB44"/>
    <mergeCell ref="A45:AB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41947.8178779357</v>
      </c>
      <c r="C7" s="12" t="n">
        <v>23.7928943199331</v>
      </c>
      <c r="D7" s="12" t="n">
        <v>1.09238183330161</v>
      </c>
      <c r="E7" s="12" t="n">
        <v>109.87478626429</v>
      </c>
      <c r="F7" s="12" t="n">
        <v>505.560963686348</v>
      </c>
      <c r="G7" s="12" t="n">
        <v>82.767315979799</v>
      </c>
      <c r="H7" s="13" t="n">
        <v>24.7373573332927</v>
      </c>
    </row>
    <row r="8" customFormat="false" ht="12.75" hidden="false" customHeight="true" outlineLevel="0" collapsed="false">
      <c r="A8" s="14" t="s">
        <v>86</v>
      </c>
      <c r="B8" s="15" t="n">
        <v>41869.2687177334</v>
      </c>
      <c r="C8" s="15" t="n">
        <v>8.65304130203517</v>
      </c>
      <c r="D8" s="15" t="n">
        <v>1.08899664811633</v>
      </c>
      <c r="E8" s="15" t="n">
        <v>109.647344134654</v>
      </c>
      <c r="F8" s="15" t="n">
        <v>505.508070167828</v>
      </c>
      <c r="G8" s="15" t="n">
        <v>70.3263132250434</v>
      </c>
      <c r="H8" s="15" t="n">
        <v>24.4094175184687</v>
      </c>
      <c r="I8" s="16"/>
    </row>
    <row r="9" customFormat="false" ht="12" hidden="false" customHeight="true" outlineLevel="0" collapsed="false">
      <c r="A9" s="17" t="s">
        <v>87</v>
      </c>
      <c r="B9" s="15" t="n">
        <v>2819.94111169588</v>
      </c>
      <c r="C9" s="15" t="n">
        <v>0.10089294691323</v>
      </c>
      <c r="D9" s="15" t="n">
        <v>0.10522652856783</v>
      </c>
      <c r="E9" s="15" t="n">
        <v>4.70810046000254</v>
      </c>
      <c r="F9" s="15" t="n">
        <v>1.53849455938207</v>
      </c>
      <c r="G9" s="15" t="n">
        <v>0.216229175881494</v>
      </c>
      <c r="H9" s="15" t="n">
        <v>3.00965096914289</v>
      </c>
      <c r="I9" s="16"/>
    </row>
    <row r="10" customFormat="false" ht="12" hidden="false" customHeight="true" outlineLevel="0" collapsed="false">
      <c r="A10" s="18" t="s">
        <v>88</v>
      </c>
      <c r="B10" s="19" t="n">
        <v>2128.83584749588</v>
      </c>
      <c r="C10" s="19" t="n">
        <v>0.08322150151323</v>
      </c>
      <c r="D10" s="19" t="n">
        <v>0.0982479874878304</v>
      </c>
      <c r="E10" s="20" t="n">
        <v>4.00905519150254</v>
      </c>
      <c r="F10" s="20" t="n">
        <v>1.36004102038207</v>
      </c>
      <c r="G10" s="20" t="n">
        <v>0.187461220381494</v>
      </c>
      <c r="H10" s="21" t="n">
        <v>1.97997002014289</v>
      </c>
    </row>
    <row r="11" customFormat="false" ht="12" hidden="false" customHeight="true" outlineLevel="0" collapsed="false">
      <c r="A11" s="18" t="s">
        <v>89</v>
      </c>
      <c r="B11" s="19" t="n">
        <v>691.1052642</v>
      </c>
      <c r="C11" s="19" t="n">
        <v>0.0159456954</v>
      </c>
      <c r="D11" s="19" t="n">
        <v>0.00697854108</v>
      </c>
      <c r="E11" s="20" t="n">
        <v>0.699028011</v>
      </c>
      <c r="F11" s="20" t="n">
        <v>0.166373289</v>
      </c>
      <c r="G11" s="20" t="n">
        <v>0.0258341805</v>
      </c>
      <c r="H11" s="21" t="n">
        <v>1.029680949</v>
      </c>
    </row>
    <row r="12" customFormat="false" ht="12.75" hidden="false" customHeight="true" outlineLevel="0" collapsed="false">
      <c r="A12" s="22" t="s">
        <v>90</v>
      </c>
      <c r="B12" s="23" t="s">
        <v>91</v>
      </c>
      <c r="C12" s="23" t="n">
        <v>0.00172575</v>
      </c>
      <c r="D12" s="23" t="s">
        <v>91</v>
      </c>
      <c r="E12" s="24" t="n">
        <v>1.72575E-005</v>
      </c>
      <c r="F12" s="24" t="n">
        <v>0.01208025</v>
      </c>
      <c r="G12" s="24" t="n">
        <v>0.002933775</v>
      </c>
      <c r="H12" s="25" t="s">
        <v>91</v>
      </c>
    </row>
    <row r="13" customFormat="false" ht="12" hidden="false" customHeight="true" outlineLevel="0" collapsed="false">
      <c r="A13" s="26" t="s">
        <v>92</v>
      </c>
      <c r="B13" s="15" t="n">
        <v>5852.69953780188</v>
      </c>
      <c r="C13" s="15" t="n">
        <v>0.423275482371862</v>
      </c>
      <c r="D13" s="15" t="n">
        <v>0.0796295732282272</v>
      </c>
      <c r="E13" s="15" t="n">
        <v>18.523359349336</v>
      </c>
      <c r="F13" s="15" t="n">
        <v>27.3035823033599</v>
      </c>
      <c r="G13" s="15" t="n">
        <v>2.32915982874108</v>
      </c>
      <c r="H13" s="15" t="n">
        <v>7.43790924575642</v>
      </c>
      <c r="I13" s="16"/>
    </row>
    <row r="14" customFormat="false" ht="12" hidden="false" customHeight="true" outlineLevel="0" collapsed="false">
      <c r="A14" s="18" t="s">
        <v>93</v>
      </c>
      <c r="B14" s="19" t="n">
        <v>150.809682047</v>
      </c>
      <c r="C14" s="19" t="n">
        <v>0.0124644853325</v>
      </c>
      <c r="D14" s="19" t="n">
        <v>0.00096350686566</v>
      </c>
      <c r="E14" s="20" t="n">
        <v>0.11369838416024</v>
      </c>
      <c r="F14" s="20" t="n">
        <v>0.58349791236556</v>
      </c>
      <c r="G14" s="20" t="n">
        <v>0.0065471760044</v>
      </c>
      <c r="H14" s="21" t="n">
        <v>0.155479543041763</v>
      </c>
    </row>
    <row r="15" customFormat="false" ht="12" hidden="false" customHeight="true" outlineLevel="0" collapsed="false">
      <c r="A15" s="18" t="s">
        <v>94</v>
      </c>
      <c r="B15" s="19" t="n">
        <v>99.367035101135</v>
      </c>
      <c r="C15" s="19" t="n">
        <v>0.0081991281961</v>
      </c>
      <c r="D15" s="19" t="n">
        <v>0.00034559838057</v>
      </c>
      <c r="E15" s="20" t="n">
        <v>0.06143211661525</v>
      </c>
      <c r="F15" s="20" t="n">
        <v>0.1631311525339</v>
      </c>
      <c r="G15" s="20" t="n">
        <v>0.0306816859669</v>
      </c>
      <c r="H15" s="21" t="n">
        <v>0.0202521116342044</v>
      </c>
    </row>
    <row r="16" customFormat="false" ht="12" hidden="false" customHeight="true" outlineLevel="0" collapsed="false">
      <c r="A16" s="18" t="s">
        <v>95</v>
      </c>
      <c r="B16" s="19" t="n">
        <v>986.725635030985</v>
      </c>
      <c r="C16" s="19" t="n">
        <v>0.07466363793374</v>
      </c>
      <c r="D16" s="19" t="n">
        <v>0.004116282576482</v>
      </c>
      <c r="E16" s="20" t="n">
        <v>0.66295626943151</v>
      </c>
      <c r="F16" s="20" t="n">
        <v>0.25311252999438</v>
      </c>
      <c r="G16" s="20" t="n">
        <v>0.03332296674574</v>
      </c>
      <c r="H16" s="21" t="n">
        <v>0.448385776351557</v>
      </c>
    </row>
    <row r="17" customFormat="false" ht="12" hidden="false" customHeight="true" outlineLevel="0" collapsed="false">
      <c r="A17" s="18" t="s">
        <v>96</v>
      </c>
      <c r="B17" s="19" t="n">
        <v>635.64039869805</v>
      </c>
      <c r="C17" s="19" t="n">
        <v>0.045686839005</v>
      </c>
      <c r="D17" s="19" t="n">
        <v>0.0037509273839</v>
      </c>
      <c r="E17" s="20" t="n">
        <v>0.72953816370233</v>
      </c>
      <c r="F17" s="20" t="n">
        <v>0.41671446454115</v>
      </c>
      <c r="G17" s="20" t="n">
        <v>0.025355614343</v>
      </c>
      <c r="H17" s="21" t="n">
        <v>1.5012953681979</v>
      </c>
    </row>
    <row r="18" customFormat="false" ht="12" hidden="false" customHeight="true" outlineLevel="0" collapsed="false">
      <c r="A18" s="18" t="s">
        <v>97</v>
      </c>
      <c r="B18" s="19" t="n">
        <v>876.83847946895</v>
      </c>
      <c r="C18" s="19" t="n">
        <v>0.0272923230076</v>
      </c>
      <c r="D18" s="19" t="n">
        <v>0.00631522255424</v>
      </c>
      <c r="E18" s="20" t="n">
        <v>0.6416554404524</v>
      </c>
      <c r="F18" s="20" t="n">
        <v>0.1824554630493</v>
      </c>
      <c r="G18" s="20" t="n">
        <v>0.0259252640266</v>
      </c>
      <c r="H18" s="21" t="n">
        <v>0.674808354446666</v>
      </c>
    </row>
    <row r="19" customFormat="false" ht="12.75" hidden="false" customHeight="true" outlineLevel="0" collapsed="false">
      <c r="A19" s="18" t="s">
        <v>98</v>
      </c>
      <c r="B19" s="19" t="n">
        <v>3103.31830745576</v>
      </c>
      <c r="C19" s="19" t="n">
        <v>0.254969068896922</v>
      </c>
      <c r="D19" s="19" t="n">
        <v>0.0641380354673752</v>
      </c>
      <c r="E19" s="19" t="n">
        <v>16.3140789749743</v>
      </c>
      <c r="F19" s="19" t="n">
        <v>25.7046707808756</v>
      </c>
      <c r="G19" s="19" t="n">
        <v>2.20732712165444</v>
      </c>
      <c r="H19" s="27" t="n">
        <v>4.63768809208433</v>
      </c>
    </row>
    <row r="20" customFormat="false" ht="12.75" hidden="false" customHeight="true" outlineLevel="0" collapsed="false">
      <c r="A20" s="18" t="s">
        <v>99</v>
      </c>
      <c r="B20" s="19" t="n">
        <v>3103.31830745576</v>
      </c>
      <c r="C20" s="19" t="n">
        <v>0.254969068896922</v>
      </c>
      <c r="D20" s="19" t="n">
        <v>0.0641380354673752</v>
      </c>
      <c r="E20" s="19" t="n">
        <v>16.3140789749743</v>
      </c>
      <c r="F20" s="19" t="n">
        <v>25.7046707808756</v>
      </c>
      <c r="G20" s="19" t="n">
        <v>2.20732712165444</v>
      </c>
      <c r="H20" s="27" t="n">
        <v>4.63768809208433</v>
      </c>
    </row>
    <row r="21" customFormat="false" ht="12" hidden="false" customHeight="true" outlineLevel="0" collapsed="false">
      <c r="A21" s="26" t="s">
        <v>100</v>
      </c>
      <c r="B21" s="15" t="n">
        <v>14025.9360525618</v>
      </c>
      <c r="C21" s="15" t="n">
        <v>2.73962733128446</v>
      </c>
      <c r="D21" s="15" t="n">
        <v>0.655730098449622</v>
      </c>
      <c r="E21" s="15" t="n">
        <v>64.0510829810136</v>
      </c>
      <c r="F21" s="15" t="n">
        <v>322.689923315887</v>
      </c>
      <c r="G21" s="15" t="n">
        <v>48.5357927372821</v>
      </c>
      <c r="H21" s="15" t="n">
        <v>2.06095544126848</v>
      </c>
      <c r="I21" s="16"/>
    </row>
    <row r="22" customFormat="false" ht="12" hidden="false" customHeight="true" outlineLevel="0" collapsed="false">
      <c r="A22" s="18" t="s">
        <v>101</v>
      </c>
      <c r="B22" s="28" t="n">
        <v>217.52577721092</v>
      </c>
      <c r="C22" s="28" t="n">
        <v>0.0106479685019969</v>
      </c>
      <c r="D22" s="28" t="n">
        <v>0.00691090092188136</v>
      </c>
      <c r="E22" s="20" t="n">
        <v>0.673172322556642</v>
      </c>
      <c r="F22" s="20" t="n">
        <v>3.32524847895994</v>
      </c>
      <c r="G22" s="20" t="n">
        <v>0.095831716534323</v>
      </c>
      <c r="H22" s="21" t="n">
        <v>0.0693345278917375</v>
      </c>
    </row>
    <row r="23" customFormat="false" ht="12" hidden="false" customHeight="true" outlineLevel="0" collapsed="false">
      <c r="A23" s="18" t="s">
        <v>102</v>
      </c>
      <c r="B23" s="28" t="n">
        <v>13646.93087504</v>
      </c>
      <c r="C23" s="28" t="n">
        <v>2.70093075475142</v>
      </c>
      <c r="D23" s="28" t="n">
        <v>0.643435357148337</v>
      </c>
      <c r="E23" s="20" t="n">
        <v>61.5725739089568</v>
      </c>
      <c r="F23" s="20" t="n">
        <v>307.013998761857</v>
      </c>
      <c r="G23" s="20" t="n">
        <v>46.9454995033998</v>
      </c>
      <c r="H23" s="21" t="n">
        <v>1.96106616087923</v>
      </c>
    </row>
    <row r="24" customFormat="false" ht="12" hidden="false" customHeight="true" outlineLevel="0" collapsed="false">
      <c r="A24" s="18" t="s">
        <v>103</v>
      </c>
      <c r="B24" s="28" t="n">
        <v>32.639039107136</v>
      </c>
      <c r="C24" s="28" t="n">
        <v>0.000362370492226078</v>
      </c>
      <c r="D24" s="28" t="n">
        <v>0.00139416423332406</v>
      </c>
      <c r="E24" s="20" t="n">
        <v>0.687325947646373</v>
      </c>
      <c r="F24" s="20" t="n">
        <v>0.317559699646341</v>
      </c>
      <c r="G24" s="20" t="n">
        <v>0.0961965607633432</v>
      </c>
      <c r="H24" s="21" t="n">
        <v>0.0067697828238994</v>
      </c>
    </row>
    <row r="25" customFormat="false" ht="12" hidden="false" customHeight="true" outlineLevel="0" collapsed="false">
      <c r="A25" s="18" t="s">
        <v>104</v>
      </c>
      <c r="B25" s="28" t="n">
        <v>110.327361203752</v>
      </c>
      <c r="C25" s="28" t="n">
        <v>0.026234237538821</v>
      </c>
      <c r="D25" s="28" t="n">
        <v>0.00395667614607985</v>
      </c>
      <c r="E25" s="20" t="n">
        <v>1.04541080185379</v>
      </c>
      <c r="F25" s="20" t="n">
        <v>12.0189263754235</v>
      </c>
      <c r="G25" s="20" t="n">
        <v>1.39823195658463</v>
      </c>
      <c r="H25" s="21" t="n">
        <v>0.0236199696736134</v>
      </c>
    </row>
    <row r="26" customFormat="false" ht="12" hidden="false" customHeight="true" outlineLevel="0" collapsed="false">
      <c r="A26" s="22" t="s">
        <v>105</v>
      </c>
      <c r="B26" s="23" t="n">
        <v>18.513</v>
      </c>
      <c r="C26" s="23" t="n">
        <v>0.001452</v>
      </c>
      <c r="D26" s="23" t="n">
        <v>3.3E-005</v>
      </c>
      <c r="E26" s="23" t="n">
        <v>0.0726</v>
      </c>
      <c r="F26" s="23" t="n">
        <v>0.01419</v>
      </c>
      <c r="G26" s="23" t="n">
        <v>3.3E-005</v>
      </c>
      <c r="H26" s="29" t="n">
        <v>0.000165</v>
      </c>
    </row>
    <row r="27" customFormat="false" ht="12" hidden="false" customHeight="true" outlineLevel="0" collapsed="false">
      <c r="A27" s="22" t="s">
        <v>106</v>
      </c>
      <c r="B27" s="23" t="n">
        <v>18.513</v>
      </c>
      <c r="C27" s="23" t="n">
        <v>0.001452</v>
      </c>
      <c r="D27" s="23" t="n">
        <v>3.3E-005</v>
      </c>
      <c r="E27" s="23" t="n">
        <v>0.0726</v>
      </c>
      <c r="F27" s="23" t="n">
        <v>0.01419</v>
      </c>
      <c r="G27" s="23" t="n">
        <v>3.3E-005</v>
      </c>
      <c r="H27" s="30" t="n">
        <v>0.00016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4" t="s">
        <v>698</v>
      </c>
      <c r="L1" s="114" t="s">
        <v>72</v>
      </c>
    </row>
    <row r="2" customFormat="false" ht="15.75" hidden="false" customHeight="true" outlineLevel="0" collapsed="false">
      <c r="A2" s="634" t="s">
        <v>699</v>
      </c>
      <c r="L2" s="114" t="s">
        <v>74</v>
      </c>
    </row>
    <row r="3" customFormat="false" ht="15.75" hidden="false" customHeight="true" outlineLevel="0" collapsed="false">
      <c r="A3" s="634" t="s">
        <v>217</v>
      </c>
      <c r="K3" s="114"/>
      <c r="L3" s="114" t="s">
        <v>75</v>
      </c>
    </row>
    <row r="4" customFormat="false" ht="12.75" hidden="false" customHeight="true" outlineLevel="0" collapsed="false">
      <c r="A4" s="599"/>
      <c r="B4" s="599"/>
      <c r="C4" s="599"/>
      <c r="L4" s="138"/>
    </row>
    <row r="5" customFormat="false" ht="32.25" hidden="false" customHeight="true" outlineLevel="0" collapsed="false">
      <c r="A5" s="730" t="s">
        <v>76</v>
      </c>
      <c r="B5" s="601" t="s">
        <v>366</v>
      </c>
      <c r="C5" s="601"/>
      <c r="D5" s="374" t="s">
        <v>700</v>
      </c>
      <c r="E5" s="374"/>
      <c r="F5" s="374"/>
      <c r="G5" s="731" t="s">
        <v>156</v>
      </c>
      <c r="H5" s="731"/>
      <c r="I5" s="731"/>
      <c r="J5" s="731"/>
      <c r="K5" s="731"/>
      <c r="L5" s="731"/>
    </row>
    <row r="6" customFormat="false" ht="13.5" hidden="false" customHeight="true" outlineLevel="0" collapsed="false">
      <c r="A6" s="732"/>
      <c r="B6" s="601"/>
      <c r="C6" s="601"/>
      <c r="D6" s="604" t="s">
        <v>637</v>
      </c>
      <c r="E6" s="604" t="s">
        <v>638</v>
      </c>
      <c r="F6" s="733" t="s">
        <v>479</v>
      </c>
      <c r="G6" s="376" t="s">
        <v>637</v>
      </c>
      <c r="H6" s="376"/>
      <c r="I6" s="376" t="s">
        <v>638</v>
      </c>
      <c r="J6" s="376"/>
      <c r="K6" s="734" t="s">
        <v>479</v>
      </c>
      <c r="L6" s="734"/>
    </row>
    <row r="7" customFormat="false" ht="14.25" hidden="false" customHeight="true" outlineLevel="0" collapsed="false">
      <c r="A7" s="732"/>
      <c r="B7" s="601"/>
      <c r="C7" s="601"/>
      <c r="D7" s="604"/>
      <c r="E7" s="604"/>
      <c r="F7" s="733"/>
      <c r="G7" s="376" t="s">
        <v>562</v>
      </c>
      <c r="H7" s="605" t="s">
        <v>563</v>
      </c>
      <c r="I7" s="376" t="s">
        <v>562</v>
      </c>
      <c r="J7" s="605" t="s">
        <v>563</v>
      </c>
      <c r="K7" s="376" t="s">
        <v>562</v>
      </c>
      <c r="L7" s="606" t="s">
        <v>563</v>
      </c>
    </row>
    <row r="8" customFormat="false" ht="15" hidden="false" customHeight="true" outlineLevel="0" collapsed="false">
      <c r="A8" s="735"/>
      <c r="B8" s="736" t="s">
        <v>564</v>
      </c>
      <c r="C8" s="383" t="s">
        <v>701</v>
      </c>
      <c r="D8" s="265" t="s">
        <v>702</v>
      </c>
      <c r="E8" s="265"/>
      <c r="F8" s="265"/>
      <c r="G8" s="737" t="s">
        <v>703</v>
      </c>
      <c r="H8" s="737"/>
      <c r="I8" s="737"/>
      <c r="J8" s="737"/>
      <c r="K8" s="737"/>
      <c r="L8" s="737"/>
    </row>
    <row r="9" customFormat="false" ht="14.25" hidden="false" customHeight="true" outlineLevel="0" collapsed="false">
      <c r="A9" s="738" t="s">
        <v>704</v>
      </c>
      <c r="B9" s="739"/>
      <c r="C9" s="740"/>
      <c r="D9" s="740"/>
      <c r="E9" s="740"/>
      <c r="F9" s="740"/>
      <c r="G9" s="741" t="n">
        <v>2.0343645</v>
      </c>
      <c r="H9" s="742" t="s">
        <v>91</v>
      </c>
      <c r="I9" s="741" t="n">
        <v>0.2260405</v>
      </c>
      <c r="J9" s="742" t="s">
        <v>91</v>
      </c>
      <c r="K9" s="742" t="s">
        <v>120</v>
      </c>
      <c r="L9" s="743" t="s">
        <v>91</v>
      </c>
    </row>
    <row r="10" customFormat="false" ht="12.75" hidden="false" customHeight="true" outlineLevel="0" collapsed="false">
      <c r="A10" s="744" t="s">
        <v>705</v>
      </c>
      <c r="B10" s="632" t="s">
        <v>604</v>
      </c>
      <c r="C10" s="572" t="n">
        <v>26593</v>
      </c>
      <c r="D10" s="85" t="n">
        <v>0.0765</v>
      </c>
      <c r="E10" s="85" t="n">
        <v>0.0085</v>
      </c>
      <c r="F10" s="224"/>
      <c r="G10" s="572" t="n">
        <v>2.0343645</v>
      </c>
      <c r="H10" s="570" t="s">
        <v>91</v>
      </c>
      <c r="I10" s="572" t="n">
        <v>0.2260405</v>
      </c>
      <c r="J10" s="570" t="s">
        <v>91</v>
      </c>
      <c r="K10" s="550"/>
      <c r="L10" s="745"/>
    </row>
    <row r="11" customFormat="false" ht="13.5" hidden="false" customHeight="true" outlineLevel="0" collapsed="false">
      <c r="A11" s="746" t="s">
        <v>706</v>
      </c>
      <c r="B11" s="654"/>
      <c r="C11" s="654"/>
      <c r="D11" s="654"/>
      <c r="E11" s="654"/>
      <c r="F11" s="654"/>
      <c r="G11" s="654"/>
      <c r="H11" s="654"/>
      <c r="I11" s="654"/>
      <c r="J11" s="654"/>
      <c r="K11" s="100" t="s">
        <v>91</v>
      </c>
      <c r="L11" s="747" t="s">
        <v>91</v>
      </c>
    </row>
    <row r="12" customFormat="false" ht="12.75" hidden="false" customHeight="true" outlineLevel="0" collapsed="false">
      <c r="A12" s="748" t="s">
        <v>707</v>
      </c>
      <c r="B12" s="632" t="s">
        <v>409</v>
      </c>
      <c r="C12" s="570" t="s">
        <v>91</v>
      </c>
      <c r="D12" s="654"/>
      <c r="E12" s="654"/>
      <c r="F12" s="100" t="s">
        <v>91</v>
      </c>
      <c r="G12" s="654"/>
      <c r="H12" s="654"/>
      <c r="I12" s="654"/>
      <c r="J12" s="654"/>
      <c r="K12" s="570" t="s">
        <v>91</v>
      </c>
      <c r="L12" s="571" t="s">
        <v>91</v>
      </c>
    </row>
    <row r="13" customFormat="false" ht="13.5" hidden="false" customHeight="true" outlineLevel="0" collapsed="false">
      <c r="A13" s="749" t="s">
        <v>708</v>
      </c>
      <c r="B13" s="632" t="s">
        <v>409</v>
      </c>
      <c r="C13" s="570" t="s">
        <v>91</v>
      </c>
      <c r="D13" s="654"/>
      <c r="E13" s="654"/>
      <c r="F13" s="750" t="s">
        <v>91</v>
      </c>
      <c r="G13" s="654"/>
      <c r="H13" s="654"/>
      <c r="I13" s="654"/>
      <c r="J13" s="654"/>
      <c r="K13" s="751" t="s">
        <v>91</v>
      </c>
      <c r="L13" s="752" t="s">
        <v>9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53" t="s">
        <v>709</v>
      </c>
      <c r="B15" s="753"/>
      <c r="C15" s="753"/>
      <c r="D15" s="753"/>
      <c r="E15" s="753"/>
      <c r="F15" s="753"/>
      <c r="G15" s="753"/>
      <c r="H15" s="753"/>
      <c r="I15" s="753"/>
      <c r="J15" s="753"/>
      <c r="K15" s="753"/>
      <c r="L15" s="753"/>
    </row>
    <row r="16" customFormat="false" ht="18" hidden="false" customHeight="true" outlineLevel="0" collapsed="false">
      <c r="A16" s="754" t="s">
        <v>710</v>
      </c>
    </row>
    <row r="17" customFormat="false" ht="18" hidden="false" customHeight="true" outlineLevel="0" collapsed="false">
      <c r="A17" s="755" t="s">
        <v>711</v>
      </c>
    </row>
    <row r="18" customFormat="false" ht="18" hidden="false" customHeight="true" outlineLevel="0" collapsed="false">
      <c r="A18" s="755" t="s">
        <v>712</v>
      </c>
    </row>
    <row r="19" customFormat="false" ht="12.75" hidden="false" customHeight="true" outlineLevel="0" collapsed="false"/>
    <row r="20" customFormat="false" ht="12" hidden="false" customHeight="true" outlineLevel="0" collapsed="false">
      <c r="A20" s="115" t="s">
        <v>441</v>
      </c>
      <c r="B20" s="173"/>
      <c r="C20" s="173"/>
      <c r="D20" s="173"/>
      <c r="E20" s="173"/>
      <c r="F20" s="173"/>
      <c r="G20" s="173"/>
      <c r="H20" s="173"/>
      <c r="I20" s="173"/>
      <c r="J20" s="173"/>
      <c r="K20" s="173"/>
      <c r="L20" s="174"/>
    </row>
    <row r="21" customFormat="false" ht="12" hidden="false" customHeight="true" outlineLevel="0" collapsed="false">
      <c r="A21" s="405" t="s">
        <v>615</v>
      </c>
      <c r="B21" s="405"/>
      <c r="C21" s="405"/>
      <c r="D21" s="405"/>
      <c r="E21" s="405"/>
      <c r="F21" s="405"/>
      <c r="G21" s="405"/>
      <c r="H21" s="405"/>
      <c r="I21" s="405"/>
      <c r="J21" s="405"/>
      <c r="K21" s="405"/>
      <c r="L21" s="405"/>
    </row>
    <row r="22" customFormat="false" ht="12.75" hidden="false" customHeight="true" outlineLevel="0" collapsed="false">
      <c r="A22" s="405"/>
      <c r="B22" s="405"/>
      <c r="C22" s="405"/>
      <c r="D22" s="405"/>
      <c r="E22" s="405"/>
      <c r="F22" s="405"/>
      <c r="G22" s="405"/>
      <c r="H22" s="405"/>
      <c r="I22" s="405"/>
      <c r="J22" s="405"/>
      <c r="K22" s="405"/>
      <c r="L22" s="405"/>
    </row>
    <row r="23" customFormat="false" ht="12.75" hidden="false" customHeight="true" outlineLevel="0" collapsed="false">
      <c r="A23" s="468" t="s">
        <v>713</v>
      </c>
      <c r="B23" s="756"/>
      <c r="C23" s="756"/>
      <c r="D23" s="756"/>
      <c r="E23" s="756"/>
      <c r="F23" s="756"/>
      <c r="G23" s="756"/>
      <c r="H23" s="756"/>
      <c r="I23" s="756"/>
      <c r="J23" s="756"/>
      <c r="K23" s="756"/>
      <c r="L23" s="757"/>
    </row>
    <row r="24" customFormat="false" ht="12.75" hidden="false" customHeight="true" outlineLevel="0" collapsed="false">
      <c r="A24" s="468" t="s">
        <v>714</v>
      </c>
      <c r="B24" s="756"/>
      <c r="C24" s="756"/>
      <c r="D24" s="756"/>
      <c r="E24" s="756"/>
      <c r="F24" s="756"/>
      <c r="G24" s="756"/>
      <c r="H24" s="756"/>
      <c r="I24" s="756"/>
      <c r="J24" s="756"/>
      <c r="K24" s="756"/>
      <c r="L24" s="757"/>
    </row>
    <row r="25" customFormat="false" ht="13.5" hidden="false" customHeight="true" outlineLevel="0" collapsed="false">
      <c r="A25" s="176" t="s">
        <v>715</v>
      </c>
      <c r="B25" s="176"/>
      <c r="C25" s="176"/>
      <c r="D25" s="176"/>
      <c r="E25" s="176"/>
      <c r="F25" s="176"/>
      <c r="G25" s="176"/>
      <c r="H25" s="176"/>
      <c r="I25" s="176"/>
      <c r="J25" s="176"/>
      <c r="K25" s="176"/>
      <c r="L25" s="176"/>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4" t="s">
        <v>716</v>
      </c>
      <c r="B1" s="634"/>
      <c r="C1" s="634"/>
      <c r="H1" s="114" t="s">
        <v>72</v>
      </c>
    </row>
    <row r="2" customFormat="false" ht="17.25" hidden="false" customHeight="true" outlineLevel="0" collapsed="false">
      <c r="A2" s="634" t="s">
        <v>717</v>
      </c>
      <c r="B2" s="634"/>
      <c r="C2" s="634"/>
      <c r="H2" s="114" t="s">
        <v>74</v>
      </c>
    </row>
    <row r="3" customFormat="false" ht="15.75" hidden="false" customHeight="true" outlineLevel="0" collapsed="false">
      <c r="A3" s="634" t="s">
        <v>217</v>
      </c>
      <c r="B3" s="634"/>
      <c r="C3" s="634"/>
      <c r="H3" s="114" t="s">
        <v>75</v>
      </c>
    </row>
    <row r="4" customFormat="false" ht="13.5" hidden="false" customHeight="true" outlineLevel="0" collapsed="false"/>
    <row r="5" customFormat="false" ht="24" hidden="false" customHeight="true" outlineLevel="0" collapsed="false">
      <c r="A5" s="758" t="s">
        <v>76</v>
      </c>
      <c r="B5" s="758"/>
      <c r="C5" s="758"/>
      <c r="D5" s="373" t="s">
        <v>366</v>
      </c>
      <c r="E5" s="373"/>
      <c r="F5" s="374" t="s">
        <v>700</v>
      </c>
      <c r="G5" s="474" t="s">
        <v>156</v>
      </c>
      <c r="H5" s="474"/>
    </row>
    <row r="6" customFormat="false" ht="14.25" hidden="false" customHeight="true" outlineLevel="0" collapsed="false">
      <c r="A6" s="758"/>
      <c r="B6" s="758"/>
      <c r="C6" s="758"/>
      <c r="D6" s="373"/>
      <c r="E6" s="373"/>
      <c r="F6" s="374"/>
      <c r="G6" s="376" t="s">
        <v>562</v>
      </c>
      <c r="H6" s="606" t="s">
        <v>563</v>
      </c>
    </row>
    <row r="7" customFormat="false" ht="15" hidden="false" customHeight="true" outlineLevel="0" collapsed="false">
      <c r="A7" s="758"/>
      <c r="B7" s="758"/>
      <c r="C7" s="758"/>
      <c r="D7" s="736" t="s">
        <v>564</v>
      </c>
      <c r="E7" s="383" t="s">
        <v>701</v>
      </c>
      <c r="F7" s="759" t="s">
        <v>702</v>
      </c>
      <c r="G7" s="760" t="s">
        <v>703</v>
      </c>
      <c r="H7" s="760"/>
    </row>
    <row r="8" customFormat="false" ht="14.25" hidden="false" customHeight="true" outlineLevel="0" collapsed="false">
      <c r="A8" s="761" t="s">
        <v>718</v>
      </c>
      <c r="B8" s="762"/>
      <c r="C8" s="762"/>
      <c r="D8" s="763"/>
      <c r="E8" s="740"/>
      <c r="F8" s="740"/>
      <c r="G8" s="740"/>
      <c r="H8" s="764"/>
    </row>
    <row r="9" customFormat="false" ht="12" hidden="false" customHeight="true" outlineLevel="0" collapsed="false">
      <c r="A9" s="765"/>
      <c r="B9" s="766" t="s">
        <v>655</v>
      </c>
      <c r="C9" s="767"/>
      <c r="D9" s="768"/>
      <c r="E9" s="224"/>
      <c r="F9" s="224"/>
      <c r="G9" s="224"/>
      <c r="H9" s="745"/>
    </row>
    <row r="10" customFormat="false" ht="12" hidden="false" customHeight="true" outlineLevel="0" collapsed="false">
      <c r="A10" s="769"/>
      <c r="B10" s="770" t="s">
        <v>656</v>
      </c>
      <c r="C10" s="771"/>
      <c r="D10" s="772"/>
      <c r="E10" s="773"/>
      <c r="F10" s="81"/>
      <c r="G10" s="224"/>
      <c r="H10" s="745"/>
    </row>
    <row r="11" customFormat="false" ht="12.75" hidden="false" customHeight="false" outlineLevel="0" collapsed="false">
      <c r="A11" s="774"/>
      <c r="B11" s="775" t="s">
        <v>622</v>
      </c>
      <c r="C11" s="776"/>
      <c r="D11" s="777" t="s">
        <v>656</v>
      </c>
      <c r="E11" s="324" t="s">
        <v>91</v>
      </c>
      <c r="F11" s="79" t="s">
        <v>91</v>
      </c>
      <c r="G11" s="778" t="s">
        <v>91</v>
      </c>
      <c r="H11" s="779" t="s">
        <v>91</v>
      </c>
    </row>
    <row r="12" customFormat="false" ht="12" hidden="false" customHeight="true" outlineLevel="0" collapsed="false">
      <c r="A12" s="769"/>
      <c r="B12" s="770" t="s">
        <v>719</v>
      </c>
      <c r="C12" s="780"/>
      <c r="D12" s="781"/>
      <c r="E12" s="232"/>
      <c r="F12" s="550"/>
      <c r="G12" s="232"/>
      <c r="H12" s="435"/>
    </row>
    <row r="13" customFormat="false" ht="12.75" hidden="false" customHeight="true" outlineLevel="0" collapsed="false">
      <c r="A13" s="782"/>
      <c r="B13" s="783" t="s">
        <v>720</v>
      </c>
      <c r="C13" s="783"/>
      <c r="D13" s="784"/>
      <c r="E13" s="97"/>
      <c r="F13" s="97"/>
      <c r="G13" s="97"/>
      <c r="H13" s="785"/>
    </row>
    <row r="14" customFormat="false" ht="12" hidden="false" customHeight="true" outlineLevel="0" collapsed="false">
      <c r="A14" s="786"/>
      <c r="B14" s="787" t="s">
        <v>721</v>
      </c>
      <c r="C14" s="788"/>
      <c r="D14" s="54"/>
      <c r="E14" s="54"/>
      <c r="F14" s="54"/>
      <c r="G14" s="87" t="s">
        <v>115</v>
      </c>
      <c r="H14" s="630"/>
    </row>
    <row r="15" customFormat="false" ht="12" hidden="false" customHeight="true" outlineLevel="0" collapsed="false">
      <c r="A15" s="786"/>
      <c r="B15" s="789" t="s">
        <v>622</v>
      </c>
      <c r="C15" s="788"/>
      <c r="D15" s="54"/>
      <c r="E15" s="54"/>
      <c r="F15" s="54"/>
      <c r="G15" s="87" t="s">
        <v>115</v>
      </c>
      <c r="H15" s="630"/>
    </row>
    <row r="16" customFormat="false" ht="12" hidden="false" customHeight="true" outlineLevel="0" collapsed="false">
      <c r="A16" s="786"/>
      <c r="B16" s="789" t="s">
        <v>623</v>
      </c>
      <c r="C16" s="788"/>
      <c r="D16" s="54"/>
      <c r="E16" s="54"/>
      <c r="F16" s="54"/>
      <c r="G16" s="87" t="s">
        <v>115</v>
      </c>
      <c r="H16" s="630"/>
    </row>
    <row r="17" customFormat="false" ht="12" hidden="false" customHeight="true" outlineLevel="0" collapsed="false">
      <c r="A17" s="786"/>
      <c r="B17" s="789" t="s">
        <v>624</v>
      </c>
      <c r="C17" s="788"/>
      <c r="D17" s="54"/>
      <c r="E17" s="54"/>
      <c r="F17" s="54"/>
      <c r="G17" s="87" t="s">
        <v>115</v>
      </c>
      <c r="H17" s="630"/>
    </row>
    <row r="18" customFormat="false" ht="12" hidden="false" customHeight="true" outlineLevel="0" collapsed="false">
      <c r="A18" s="786"/>
      <c r="B18" s="789" t="s">
        <v>722</v>
      </c>
      <c r="C18" s="788"/>
      <c r="D18" s="54"/>
      <c r="E18" s="54"/>
      <c r="F18" s="54"/>
      <c r="G18" s="87" t="s">
        <v>115</v>
      </c>
      <c r="H18" s="630"/>
    </row>
    <row r="19" customFormat="false" ht="12" hidden="false" customHeight="true" outlineLevel="0" collapsed="false">
      <c r="A19" s="786"/>
      <c r="B19" s="789" t="s">
        <v>626</v>
      </c>
      <c r="C19" s="788"/>
      <c r="D19" s="54"/>
      <c r="E19" s="54"/>
      <c r="F19" s="54"/>
      <c r="G19" s="87" t="s">
        <v>115</v>
      </c>
      <c r="H19" s="630"/>
    </row>
    <row r="20" customFormat="false" ht="12" hidden="false" customHeight="true" outlineLevel="0" collapsed="false">
      <c r="A20" s="786"/>
      <c r="B20" s="789" t="s">
        <v>627</v>
      </c>
      <c r="C20" s="788"/>
      <c r="D20" s="54"/>
      <c r="E20" s="54"/>
      <c r="F20" s="54"/>
      <c r="G20" s="87" t="s">
        <v>115</v>
      </c>
      <c r="H20" s="630"/>
    </row>
    <row r="21" customFormat="false" ht="12" hidden="false" customHeight="true" outlineLevel="0" collapsed="false">
      <c r="A21" s="786"/>
      <c r="B21" s="789" t="s">
        <v>628</v>
      </c>
      <c r="C21" s="788"/>
      <c r="D21" s="54"/>
      <c r="E21" s="54"/>
      <c r="F21" s="54"/>
      <c r="G21" s="87" t="s">
        <v>115</v>
      </c>
      <c r="H21" s="630"/>
    </row>
    <row r="22" customFormat="false" ht="12" hidden="false" customHeight="true" outlineLevel="0" collapsed="false">
      <c r="A22" s="786"/>
      <c r="B22" s="789" t="s">
        <v>629</v>
      </c>
      <c r="C22" s="788"/>
      <c r="D22" s="54"/>
      <c r="E22" s="54"/>
      <c r="F22" s="54"/>
      <c r="G22" s="87" t="s">
        <v>115</v>
      </c>
      <c r="H22" s="630"/>
    </row>
    <row r="23" customFormat="false" ht="12" hidden="false" customHeight="true" outlineLevel="0" collapsed="false">
      <c r="A23" s="786"/>
      <c r="B23" s="789" t="s">
        <v>630</v>
      </c>
      <c r="C23" s="788"/>
      <c r="D23" s="54"/>
      <c r="E23" s="54"/>
      <c r="F23" s="54"/>
      <c r="G23" s="87" t="s">
        <v>115</v>
      </c>
      <c r="H23" s="630"/>
    </row>
    <row r="24" customFormat="false" ht="12" hidden="false" customHeight="true" outlineLevel="0" collapsed="false">
      <c r="A24" s="786"/>
      <c r="B24" s="789" t="s">
        <v>631</v>
      </c>
      <c r="C24" s="788"/>
      <c r="D24" s="54"/>
      <c r="E24" s="54"/>
      <c r="F24" s="54"/>
      <c r="G24" s="87" t="s">
        <v>115</v>
      </c>
      <c r="H24" s="630"/>
    </row>
    <row r="25" customFormat="false" ht="12" hidden="false" customHeight="true" outlineLevel="0" collapsed="false">
      <c r="A25" s="786"/>
      <c r="B25" s="789" t="s">
        <v>632</v>
      </c>
      <c r="C25" s="788"/>
      <c r="D25" s="54"/>
      <c r="E25" s="54"/>
      <c r="F25" s="54"/>
      <c r="G25" s="87" t="s">
        <v>115</v>
      </c>
      <c r="H25" s="630"/>
    </row>
    <row r="26" customFormat="false" ht="12" hidden="false" customHeight="true" outlineLevel="0" collapsed="false">
      <c r="A26" s="786"/>
      <c r="B26" s="789" t="s">
        <v>633</v>
      </c>
      <c r="C26" s="788"/>
      <c r="D26" s="54"/>
      <c r="E26" s="54"/>
      <c r="F26" s="54"/>
      <c r="G26" s="87" t="s">
        <v>115</v>
      </c>
      <c r="H26" s="630"/>
    </row>
    <row r="27" customFormat="false" ht="12.75" hidden="false" customHeight="true" outlineLevel="0" collapsed="false">
      <c r="A27" s="786"/>
      <c r="B27" s="789" t="s">
        <v>634</v>
      </c>
      <c r="C27" s="788"/>
      <c r="D27" s="54"/>
      <c r="E27" s="54"/>
      <c r="F27" s="54"/>
      <c r="G27" s="87" t="s">
        <v>115</v>
      </c>
      <c r="H27" s="630"/>
    </row>
    <row r="28" customFormat="false" ht="12" hidden="false" customHeight="true" outlineLevel="0" collapsed="false">
      <c r="A28" s="786"/>
      <c r="B28" s="789" t="s">
        <v>723</v>
      </c>
      <c r="C28" s="788"/>
      <c r="D28" s="54"/>
      <c r="E28" s="54"/>
      <c r="F28" s="54"/>
      <c r="G28" s="87" t="s">
        <v>115</v>
      </c>
      <c r="H28" s="630"/>
    </row>
    <row r="29" customFormat="false" ht="12" hidden="false" customHeight="true" outlineLevel="0" collapsed="false">
      <c r="A29" s="786"/>
      <c r="B29" s="787" t="s">
        <v>724</v>
      </c>
      <c r="C29" s="788"/>
      <c r="D29" s="54"/>
      <c r="E29" s="54"/>
      <c r="F29" s="54"/>
      <c r="G29" s="87" t="s">
        <v>115</v>
      </c>
      <c r="H29" s="630"/>
    </row>
    <row r="30" customFormat="false" ht="12" hidden="false" customHeight="true" outlineLevel="0" collapsed="false">
      <c r="A30" s="786"/>
      <c r="B30" s="789" t="s">
        <v>725</v>
      </c>
      <c r="C30" s="788"/>
      <c r="D30" s="54"/>
      <c r="E30" s="54"/>
      <c r="F30" s="54"/>
      <c r="G30" s="87" t="s">
        <v>115</v>
      </c>
      <c r="H30" s="630"/>
    </row>
    <row r="31" customFormat="false" ht="12" hidden="false" customHeight="true" outlineLevel="0" collapsed="false">
      <c r="A31" s="786"/>
      <c r="B31" s="789" t="s">
        <v>726</v>
      </c>
      <c r="C31" s="788"/>
      <c r="D31" s="54"/>
      <c r="E31" s="54"/>
      <c r="F31" s="54"/>
      <c r="G31" s="87" t="s">
        <v>115</v>
      </c>
      <c r="H31" s="630"/>
    </row>
    <row r="32" customFormat="false" ht="12" hidden="false" customHeight="true" outlineLevel="0" collapsed="false">
      <c r="A32" s="786"/>
      <c r="B32" s="789" t="s">
        <v>727</v>
      </c>
      <c r="C32" s="788"/>
      <c r="D32" s="54"/>
      <c r="E32" s="54"/>
      <c r="F32" s="54"/>
      <c r="G32" s="87" t="s">
        <v>115</v>
      </c>
      <c r="H32" s="630"/>
    </row>
    <row r="33" customFormat="false" ht="12" hidden="false" customHeight="true" outlineLevel="0" collapsed="false">
      <c r="A33" s="786"/>
      <c r="B33" s="789" t="s">
        <v>728</v>
      </c>
      <c r="C33" s="788"/>
      <c r="D33" s="54"/>
      <c r="E33" s="54"/>
      <c r="F33" s="54"/>
      <c r="G33" s="87" t="s">
        <v>115</v>
      </c>
      <c r="H33" s="630"/>
    </row>
    <row r="34" customFormat="false" ht="12" hidden="false" customHeight="true" outlineLevel="0" collapsed="false">
      <c r="A34" s="786"/>
      <c r="B34" s="789" t="s">
        <v>729</v>
      </c>
      <c r="C34" s="788"/>
      <c r="D34" s="54"/>
      <c r="E34" s="54"/>
      <c r="F34" s="54"/>
      <c r="G34" s="87" t="s">
        <v>115</v>
      </c>
      <c r="H34" s="630"/>
    </row>
    <row r="35" customFormat="false" ht="12" hidden="false" customHeight="true" outlineLevel="0" collapsed="false">
      <c r="A35" s="786"/>
      <c r="B35" s="789" t="s">
        <v>730</v>
      </c>
      <c r="C35" s="788"/>
      <c r="D35" s="54"/>
      <c r="E35" s="54"/>
      <c r="F35" s="54"/>
      <c r="G35" s="87" t="s">
        <v>115</v>
      </c>
      <c r="H35" s="630"/>
    </row>
    <row r="36" customFormat="false" ht="12" hidden="false" customHeight="true" outlineLevel="0" collapsed="false">
      <c r="A36" s="786"/>
      <c r="B36" s="789" t="s">
        <v>731</v>
      </c>
      <c r="C36" s="788"/>
      <c r="D36" s="54"/>
      <c r="E36" s="54"/>
      <c r="F36" s="54"/>
      <c r="G36" s="87" t="s">
        <v>115</v>
      </c>
      <c r="H36" s="630"/>
    </row>
    <row r="37" customFormat="false" ht="12" hidden="false" customHeight="true" outlineLevel="0" collapsed="false">
      <c r="A37" s="786"/>
      <c r="B37" s="789" t="s">
        <v>732</v>
      </c>
      <c r="C37" s="788"/>
      <c r="D37" s="54"/>
      <c r="E37" s="54"/>
      <c r="F37" s="54"/>
      <c r="G37" s="87" t="s">
        <v>115</v>
      </c>
      <c r="H37" s="630"/>
    </row>
    <row r="38" customFormat="false" ht="12" hidden="false" customHeight="true" outlineLevel="0" collapsed="false">
      <c r="A38" s="786"/>
      <c r="B38" s="787" t="s">
        <v>733</v>
      </c>
      <c r="C38" s="788"/>
      <c r="D38" s="54"/>
      <c r="E38" s="54"/>
      <c r="F38" s="54"/>
      <c r="G38" s="87" t="s">
        <v>115</v>
      </c>
      <c r="H38" s="630"/>
    </row>
    <row r="39" customFormat="false" ht="12.75" hidden="false" customHeight="true" outlineLevel="0" collapsed="false">
      <c r="A39" s="782"/>
      <c r="B39" s="783" t="s">
        <v>734</v>
      </c>
      <c r="C39" s="783"/>
      <c r="D39" s="790"/>
      <c r="E39" s="791"/>
      <c r="F39" s="791"/>
      <c r="G39" s="791"/>
      <c r="H39" s="792"/>
    </row>
    <row r="40" customFormat="false" ht="12.75" hidden="false" customHeight="true" outlineLevel="0" collapsed="false">
      <c r="A40" s="793"/>
      <c r="B40" s="794" t="s">
        <v>721</v>
      </c>
      <c r="C40" s="795"/>
      <c r="D40" s="54"/>
      <c r="E40" s="54"/>
      <c r="F40" s="54"/>
      <c r="G40" s="87" t="s">
        <v>115</v>
      </c>
      <c r="H40" s="630"/>
    </row>
    <row r="41" customFormat="false" ht="12.75" hidden="false" customHeight="true" outlineLevel="0" collapsed="false">
      <c r="A41" s="793"/>
      <c r="B41" s="796" t="s">
        <v>622</v>
      </c>
      <c r="C41" s="795"/>
      <c r="D41" s="54"/>
      <c r="E41" s="54"/>
      <c r="F41" s="54"/>
      <c r="G41" s="87" t="s">
        <v>115</v>
      </c>
      <c r="H41" s="630"/>
    </row>
    <row r="42" customFormat="false" ht="12.75" hidden="false" customHeight="true" outlineLevel="0" collapsed="false">
      <c r="A42" s="793"/>
      <c r="B42" s="796" t="s">
        <v>623</v>
      </c>
      <c r="C42" s="795"/>
      <c r="D42" s="54"/>
      <c r="E42" s="54"/>
      <c r="F42" s="54"/>
      <c r="G42" s="87" t="s">
        <v>115</v>
      </c>
      <c r="H42" s="630"/>
    </row>
    <row r="43" customFormat="false" ht="12.75" hidden="false" customHeight="true" outlineLevel="0" collapsed="false">
      <c r="A43" s="793"/>
      <c r="B43" s="796" t="s">
        <v>624</v>
      </c>
      <c r="C43" s="795"/>
      <c r="D43" s="54"/>
      <c r="E43" s="54"/>
      <c r="F43" s="54"/>
      <c r="G43" s="87" t="s">
        <v>115</v>
      </c>
      <c r="H43" s="630"/>
    </row>
    <row r="44" customFormat="false" ht="12.75" hidden="false" customHeight="true" outlineLevel="0" collapsed="false">
      <c r="A44" s="793"/>
      <c r="B44" s="796" t="s">
        <v>722</v>
      </c>
      <c r="C44" s="795"/>
      <c r="D44" s="54"/>
      <c r="E44" s="54"/>
      <c r="F44" s="54"/>
      <c r="G44" s="87" t="s">
        <v>115</v>
      </c>
      <c r="H44" s="630"/>
    </row>
    <row r="45" customFormat="false" ht="12.75" hidden="false" customHeight="true" outlineLevel="0" collapsed="false">
      <c r="A45" s="793"/>
      <c r="B45" s="796" t="s">
        <v>626</v>
      </c>
      <c r="C45" s="795"/>
      <c r="D45" s="54"/>
      <c r="E45" s="54"/>
      <c r="F45" s="54"/>
      <c r="G45" s="87" t="s">
        <v>115</v>
      </c>
      <c r="H45" s="630"/>
    </row>
    <row r="46" customFormat="false" ht="12.75" hidden="false" customHeight="true" outlineLevel="0" collapsed="false">
      <c r="A46" s="793"/>
      <c r="B46" s="796" t="s">
        <v>627</v>
      </c>
      <c r="C46" s="795"/>
      <c r="D46" s="54"/>
      <c r="E46" s="54"/>
      <c r="F46" s="54"/>
      <c r="G46" s="87" t="s">
        <v>115</v>
      </c>
      <c r="H46" s="630"/>
    </row>
    <row r="47" customFormat="false" ht="12.75" hidden="false" customHeight="true" outlineLevel="0" collapsed="false">
      <c r="A47" s="793"/>
      <c r="B47" s="796" t="s">
        <v>628</v>
      </c>
      <c r="C47" s="795"/>
      <c r="D47" s="54"/>
      <c r="E47" s="54"/>
      <c r="F47" s="54"/>
      <c r="G47" s="87" t="s">
        <v>115</v>
      </c>
      <c r="H47" s="630"/>
    </row>
    <row r="48" customFormat="false" ht="12.75" hidden="false" customHeight="true" outlineLevel="0" collapsed="false">
      <c r="A48" s="793"/>
      <c r="B48" s="796" t="s">
        <v>629</v>
      </c>
      <c r="C48" s="795"/>
      <c r="D48" s="54"/>
      <c r="E48" s="54"/>
      <c r="F48" s="54"/>
      <c r="G48" s="87" t="s">
        <v>115</v>
      </c>
      <c r="H48" s="630"/>
    </row>
    <row r="49" customFormat="false" ht="12.75" hidden="false" customHeight="true" outlineLevel="0" collapsed="false">
      <c r="A49" s="793"/>
      <c r="B49" s="796" t="s">
        <v>630</v>
      </c>
      <c r="C49" s="795"/>
      <c r="D49" s="54"/>
      <c r="E49" s="54"/>
      <c r="F49" s="54"/>
      <c r="G49" s="87" t="s">
        <v>115</v>
      </c>
      <c r="H49" s="630"/>
    </row>
    <row r="50" customFormat="false" ht="12.75" hidden="false" customHeight="true" outlineLevel="0" collapsed="false">
      <c r="A50" s="793"/>
      <c r="B50" s="796" t="s">
        <v>631</v>
      </c>
      <c r="C50" s="795"/>
      <c r="D50" s="54"/>
      <c r="E50" s="54"/>
      <c r="F50" s="54"/>
      <c r="G50" s="87" t="s">
        <v>115</v>
      </c>
      <c r="H50" s="630"/>
    </row>
    <row r="51" customFormat="false" ht="12.75" hidden="false" customHeight="true" outlineLevel="0" collapsed="false">
      <c r="A51" s="793"/>
      <c r="B51" s="796" t="s">
        <v>632</v>
      </c>
      <c r="C51" s="795"/>
      <c r="D51" s="54"/>
      <c r="E51" s="54"/>
      <c r="F51" s="54"/>
      <c r="G51" s="87" t="s">
        <v>115</v>
      </c>
      <c r="H51" s="630"/>
    </row>
    <row r="52" customFormat="false" ht="12.75" hidden="false" customHeight="true" outlineLevel="0" collapsed="false">
      <c r="A52" s="793"/>
      <c r="B52" s="796" t="s">
        <v>633</v>
      </c>
      <c r="C52" s="795"/>
      <c r="D52" s="54"/>
      <c r="E52" s="54"/>
      <c r="F52" s="54"/>
      <c r="G52" s="87" t="s">
        <v>115</v>
      </c>
      <c r="H52" s="630"/>
    </row>
    <row r="53" customFormat="false" ht="12.75" hidden="false" customHeight="true" outlineLevel="0" collapsed="false">
      <c r="A53" s="793"/>
      <c r="B53" s="796" t="s">
        <v>634</v>
      </c>
      <c r="C53" s="795"/>
      <c r="D53" s="54"/>
      <c r="E53" s="54"/>
      <c r="F53" s="54"/>
      <c r="G53" s="87" t="s">
        <v>115</v>
      </c>
      <c r="H53" s="630"/>
    </row>
    <row r="54" customFormat="false" ht="12.75" hidden="false" customHeight="true" outlineLevel="0" collapsed="false">
      <c r="A54" s="793"/>
      <c r="B54" s="796" t="s">
        <v>723</v>
      </c>
      <c r="C54" s="795"/>
      <c r="D54" s="54"/>
      <c r="E54" s="54"/>
      <c r="F54" s="54"/>
      <c r="G54" s="87" t="s">
        <v>115</v>
      </c>
      <c r="H54" s="630"/>
    </row>
    <row r="55" customFormat="false" ht="12.75" hidden="false" customHeight="true" outlineLevel="0" collapsed="false">
      <c r="A55" s="793"/>
      <c r="B55" s="794" t="s">
        <v>724</v>
      </c>
      <c r="C55" s="795"/>
      <c r="D55" s="54"/>
      <c r="E55" s="54"/>
      <c r="F55" s="54"/>
      <c r="G55" s="87" t="s">
        <v>115</v>
      </c>
      <c r="H55" s="630"/>
    </row>
    <row r="56" customFormat="false" ht="12.75" hidden="false" customHeight="true" outlineLevel="0" collapsed="false">
      <c r="A56" s="793"/>
      <c r="B56" s="796" t="s">
        <v>725</v>
      </c>
      <c r="C56" s="795"/>
      <c r="D56" s="54"/>
      <c r="E56" s="54"/>
      <c r="F56" s="54"/>
      <c r="G56" s="87" t="s">
        <v>115</v>
      </c>
      <c r="H56" s="630"/>
    </row>
    <row r="57" customFormat="false" ht="12.75" hidden="false" customHeight="true" outlineLevel="0" collapsed="false">
      <c r="A57" s="793"/>
      <c r="B57" s="796" t="s">
        <v>726</v>
      </c>
      <c r="C57" s="795"/>
      <c r="D57" s="54"/>
      <c r="E57" s="54"/>
      <c r="F57" s="54"/>
      <c r="G57" s="87" t="s">
        <v>115</v>
      </c>
      <c r="H57" s="630"/>
    </row>
    <row r="58" customFormat="false" ht="12.75" hidden="false" customHeight="true" outlineLevel="0" collapsed="false">
      <c r="A58" s="793"/>
      <c r="B58" s="796" t="s">
        <v>727</v>
      </c>
      <c r="C58" s="795"/>
      <c r="D58" s="54"/>
      <c r="E58" s="54"/>
      <c r="F58" s="54"/>
      <c r="G58" s="87" t="s">
        <v>115</v>
      </c>
      <c r="H58" s="630"/>
    </row>
    <row r="59" customFormat="false" ht="12.75" hidden="false" customHeight="true" outlineLevel="0" collapsed="false">
      <c r="A59" s="793"/>
      <c r="B59" s="796" t="s">
        <v>728</v>
      </c>
      <c r="C59" s="795"/>
      <c r="D59" s="54"/>
      <c r="E59" s="54"/>
      <c r="F59" s="54"/>
      <c r="G59" s="87" t="s">
        <v>115</v>
      </c>
      <c r="H59" s="630"/>
    </row>
    <row r="60" customFormat="false" ht="12.75" hidden="false" customHeight="true" outlineLevel="0" collapsed="false">
      <c r="A60" s="793"/>
      <c r="B60" s="796" t="s">
        <v>729</v>
      </c>
      <c r="C60" s="795"/>
      <c r="D60" s="54"/>
      <c r="E60" s="54"/>
      <c r="F60" s="54"/>
      <c r="G60" s="87" t="s">
        <v>115</v>
      </c>
      <c r="H60" s="630"/>
    </row>
    <row r="61" customFormat="false" ht="12.75" hidden="false" customHeight="true" outlineLevel="0" collapsed="false">
      <c r="A61" s="793"/>
      <c r="B61" s="796" t="s">
        <v>730</v>
      </c>
      <c r="C61" s="795"/>
      <c r="D61" s="54"/>
      <c r="E61" s="54"/>
      <c r="F61" s="54"/>
      <c r="G61" s="87" t="s">
        <v>115</v>
      </c>
      <c r="H61" s="630"/>
    </row>
    <row r="62" customFormat="false" ht="12.75" hidden="false" customHeight="true" outlineLevel="0" collapsed="false">
      <c r="A62" s="793"/>
      <c r="B62" s="796" t="s">
        <v>731</v>
      </c>
      <c r="C62" s="795"/>
      <c r="D62" s="54"/>
      <c r="E62" s="54"/>
      <c r="F62" s="54"/>
      <c r="G62" s="87" t="s">
        <v>115</v>
      </c>
      <c r="H62" s="630"/>
    </row>
    <row r="63" customFormat="false" ht="12.75" hidden="false" customHeight="true" outlineLevel="0" collapsed="false">
      <c r="A63" s="793"/>
      <c r="B63" s="796" t="s">
        <v>732</v>
      </c>
      <c r="C63" s="795"/>
      <c r="D63" s="54"/>
      <c r="E63" s="54"/>
      <c r="F63" s="54"/>
      <c r="G63" s="87" t="s">
        <v>115</v>
      </c>
      <c r="H63" s="630"/>
    </row>
    <row r="64" customFormat="false" ht="12.75" hidden="false" customHeight="true" outlineLevel="0" collapsed="false">
      <c r="A64" s="793"/>
      <c r="B64" s="794" t="s">
        <v>733</v>
      </c>
      <c r="C64" s="795"/>
      <c r="D64" s="54"/>
      <c r="E64" s="54"/>
      <c r="F64" s="54"/>
      <c r="G64" s="87" t="s">
        <v>115</v>
      </c>
      <c r="H64" s="630"/>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57" t="s">
        <v>735</v>
      </c>
    </row>
    <row r="67" customFormat="false" ht="12.75" hidden="false" customHeight="true" outlineLevel="0" collapsed="false">
      <c r="A67" s="256" t="s">
        <v>736</v>
      </c>
    </row>
    <row r="68" customFormat="false" ht="12.75" hidden="false" customHeight="true" outlineLevel="0" collapsed="false">
      <c r="A68" s="797" t="s">
        <v>737</v>
      </c>
    </row>
    <row r="69" customFormat="false" ht="12.75" hidden="false" customHeight="true" outlineLevel="0" collapsed="false">
      <c r="A69" s="170" t="s">
        <v>595</v>
      </c>
    </row>
    <row r="70" customFormat="false" ht="12.75" hidden="false" customHeight="true" outlineLevel="0" collapsed="false"/>
    <row r="71" customFormat="false" ht="12.75" hidden="false" customHeight="true" outlineLevel="0" collapsed="false">
      <c r="A71" s="115" t="s">
        <v>441</v>
      </c>
      <c r="B71" s="798"/>
      <c r="C71" s="798"/>
      <c r="D71" s="799"/>
      <c r="E71" s="799"/>
      <c r="F71" s="799"/>
      <c r="G71" s="799"/>
      <c r="H71" s="800"/>
    </row>
    <row r="72" customFormat="false" ht="12.75" hidden="false" customHeight="true" outlineLevel="0" collapsed="false">
      <c r="A72" s="175" t="s">
        <v>615</v>
      </c>
      <c r="B72" s="175"/>
      <c r="C72" s="175"/>
      <c r="D72" s="175"/>
      <c r="E72" s="175"/>
      <c r="F72" s="175"/>
      <c r="G72" s="175"/>
      <c r="H72" s="175"/>
    </row>
    <row r="73" customFormat="false" ht="12.75" hidden="false" customHeight="true" outlineLevel="0" collapsed="false">
      <c r="A73" s="368" t="s">
        <v>713</v>
      </c>
      <c r="B73" s="368"/>
      <c r="C73" s="368"/>
      <c r="D73" s="368"/>
      <c r="E73" s="368"/>
      <c r="F73" s="368"/>
      <c r="G73" s="368"/>
      <c r="H73" s="368"/>
    </row>
    <row r="74" customFormat="false" ht="12.75" hidden="false" customHeight="true" outlineLevel="0" collapsed="false">
      <c r="A74" s="368" t="s">
        <v>738</v>
      </c>
      <c r="B74" s="368"/>
      <c r="C74" s="368"/>
      <c r="D74" s="368"/>
      <c r="E74" s="368"/>
      <c r="F74" s="368"/>
      <c r="G74" s="368"/>
      <c r="H74" s="368"/>
    </row>
    <row r="75" customFormat="false" ht="12.75" hidden="false" customHeight="true" outlineLevel="0" collapsed="false">
      <c r="A75" s="368"/>
      <c r="B75" s="368"/>
      <c r="C75" s="368"/>
      <c r="D75" s="368"/>
      <c r="E75" s="368"/>
      <c r="F75" s="368"/>
      <c r="G75" s="368"/>
      <c r="H75" s="368"/>
    </row>
    <row r="76" customFormat="false" ht="12.75" hidden="false" customHeight="true" outlineLevel="0" collapsed="false">
      <c r="A76" s="176" t="s">
        <v>715</v>
      </c>
      <c r="B76" s="176"/>
      <c r="C76" s="176"/>
      <c r="D76" s="176"/>
      <c r="E76" s="176"/>
      <c r="F76" s="176"/>
      <c r="G76" s="176"/>
      <c r="H76" s="176"/>
    </row>
    <row r="77" customFormat="false" ht="25.5" hidden="false" customHeight="true" outlineLevel="0" collapsed="false">
      <c r="A77" s="801" t="s">
        <v>556</v>
      </c>
      <c r="B77" s="801"/>
      <c r="C77" s="801"/>
      <c r="D77" s="801"/>
      <c r="E77" s="801"/>
      <c r="F77" s="801"/>
      <c r="G77" s="801"/>
      <c r="H77" s="801"/>
    </row>
    <row r="78" customFormat="false" ht="12.75" hidden="false" customHeight="true" outlineLevel="0" collapsed="false">
      <c r="A78" s="32"/>
      <c r="B78" s="32"/>
      <c r="C78" s="32"/>
      <c r="D78" s="32"/>
      <c r="E78" s="32"/>
      <c r="F78" s="32"/>
      <c r="G78" s="32"/>
      <c r="H78" s="32"/>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H86" s="3" t="s">
        <v>300</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20" customFormat="false" ht="13.5" hidden="false" customHeight="true" outlineLevel="0" collapsed="false"/>
    <row r="123" customFormat="false" ht="18" hidden="false" customHeight="true" outlineLevel="0" collapsed="false"/>
    <row r="126" customFormat="false" ht="6"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3"/>
    </row>
  </sheetData>
  <sheetProtection sheet="true" password="a57c" objects="true" scenarios="true"/>
  <mergeCells count="10">
    <mergeCell ref="A5:C7"/>
    <mergeCell ref="D5:E6"/>
    <mergeCell ref="F5:F6"/>
    <mergeCell ref="G5:H5"/>
    <mergeCell ref="G7:H7"/>
    <mergeCell ref="A72:H72"/>
    <mergeCell ref="A73:H73"/>
    <mergeCell ref="A74:H75"/>
    <mergeCell ref="A76:H76"/>
    <mergeCell ref="A77:H77"/>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4" t="s">
        <v>739</v>
      </c>
      <c r="J1" s="114" t="s">
        <v>72</v>
      </c>
    </row>
    <row r="2" customFormat="false" ht="15.75" hidden="false" customHeight="true" outlineLevel="0" collapsed="false">
      <c r="A2" s="634" t="s">
        <v>740</v>
      </c>
      <c r="J2" s="114" t="s">
        <v>74</v>
      </c>
    </row>
    <row r="3" customFormat="false" ht="15.75" hidden="false" customHeight="true" outlineLevel="0" collapsed="false">
      <c r="A3" s="634" t="s">
        <v>73</v>
      </c>
      <c r="J3" s="114" t="s">
        <v>75</v>
      </c>
    </row>
    <row r="4" customFormat="false" ht="12.75" hidden="false" customHeight="true" outlineLevel="0" collapsed="false">
      <c r="A4" s="599"/>
      <c r="J4" s="138"/>
    </row>
    <row r="5" customFormat="false" ht="12" hidden="false" customHeight="true" outlineLevel="0" collapsed="false">
      <c r="A5" s="144" t="s">
        <v>741</v>
      </c>
      <c r="B5" s="408" t="s">
        <v>458</v>
      </c>
      <c r="C5" s="408"/>
      <c r="D5" s="408"/>
      <c r="E5" s="601" t="s">
        <v>742</v>
      </c>
      <c r="F5" s="601"/>
      <c r="G5" s="601"/>
      <c r="H5" s="375" t="s">
        <v>156</v>
      </c>
      <c r="I5" s="375"/>
      <c r="J5" s="375"/>
    </row>
    <row r="6" customFormat="false" ht="12" hidden="false" customHeight="true" outlineLevel="0" collapsed="false">
      <c r="A6" s="263" t="s">
        <v>461</v>
      </c>
      <c r="B6" s="802" t="s">
        <v>743</v>
      </c>
      <c r="C6" s="802"/>
      <c r="D6" s="802"/>
      <c r="E6" s="376" t="s">
        <v>744</v>
      </c>
      <c r="F6" s="376" t="s">
        <v>745</v>
      </c>
      <c r="G6" s="803" t="s">
        <v>746</v>
      </c>
      <c r="H6" s="376" t="s">
        <v>747</v>
      </c>
      <c r="I6" s="376" t="s">
        <v>748</v>
      </c>
      <c r="J6" s="804" t="s">
        <v>749</v>
      </c>
    </row>
    <row r="7" customFormat="false" ht="39.75" hidden="false" customHeight="true" outlineLevel="0" collapsed="false">
      <c r="A7" s="263"/>
      <c r="B7" s="376" t="s">
        <v>750</v>
      </c>
      <c r="C7" s="376" t="s">
        <v>751</v>
      </c>
      <c r="D7" s="805" t="s">
        <v>752</v>
      </c>
      <c r="E7" s="376"/>
      <c r="F7" s="376"/>
      <c r="G7" s="803"/>
      <c r="H7" s="376"/>
      <c r="I7" s="376"/>
      <c r="J7" s="804"/>
    </row>
    <row r="8" customFormat="false" ht="12.75" hidden="false" customHeight="true" outlineLevel="0" collapsed="false">
      <c r="A8" s="806"/>
      <c r="B8" s="383" t="s">
        <v>701</v>
      </c>
      <c r="C8" s="383"/>
      <c r="D8" s="383"/>
      <c r="E8" s="75" t="s">
        <v>753</v>
      </c>
      <c r="F8" s="75"/>
      <c r="G8" s="75"/>
      <c r="H8" s="77" t="s">
        <v>703</v>
      </c>
      <c r="I8" s="77"/>
      <c r="J8" s="77"/>
    </row>
    <row r="9" customFormat="false" ht="15" hidden="false" customHeight="true" outlineLevel="0" collapsed="false">
      <c r="A9" s="807" t="s">
        <v>754</v>
      </c>
      <c r="B9" s="386"/>
      <c r="C9" s="386"/>
      <c r="D9" s="386"/>
      <c r="E9" s="386"/>
      <c r="F9" s="386"/>
      <c r="G9" s="386"/>
      <c r="H9" s="386"/>
      <c r="I9" s="81"/>
      <c r="J9" s="134"/>
    </row>
    <row r="10" customFormat="false" ht="12" hidden="false" customHeight="true" outlineLevel="0" collapsed="false">
      <c r="A10" s="808" t="s">
        <v>755</v>
      </c>
      <c r="B10" s="81"/>
      <c r="C10" s="81"/>
      <c r="D10" s="81"/>
      <c r="E10" s="81"/>
      <c r="F10" s="81"/>
      <c r="G10" s="81"/>
      <c r="H10" s="81"/>
      <c r="I10" s="81"/>
      <c r="J10" s="134"/>
    </row>
    <row r="11" customFormat="false" ht="25.5" hidden="false" customHeight="true" outlineLevel="0" collapsed="false">
      <c r="A11" s="809" t="s">
        <v>756</v>
      </c>
      <c r="B11" s="81"/>
      <c r="C11" s="81"/>
      <c r="D11" s="81"/>
      <c r="E11" s="81"/>
      <c r="F11" s="81"/>
      <c r="G11" s="81"/>
      <c r="H11" s="81"/>
      <c r="I11" s="81"/>
      <c r="J11" s="134"/>
    </row>
    <row r="12" customFormat="false" ht="12" hidden="false" customHeight="true" outlineLevel="0" collapsed="false">
      <c r="A12" s="810" t="s">
        <v>628</v>
      </c>
      <c r="B12" s="570" t="s">
        <v>91</v>
      </c>
      <c r="C12" s="572" t="n">
        <v>157.4739174</v>
      </c>
      <c r="D12" s="570" t="s">
        <v>91</v>
      </c>
      <c r="E12" s="570" t="s">
        <v>91</v>
      </c>
      <c r="F12" s="572" t="n">
        <v>0.5</v>
      </c>
      <c r="G12" s="570" t="s">
        <v>91</v>
      </c>
      <c r="H12" s="570" t="s">
        <v>91</v>
      </c>
      <c r="I12" s="572" t="n">
        <v>0.787369587</v>
      </c>
      <c r="J12" s="571" t="s">
        <v>91</v>
      </c>
    </row>
    <row r="13" customFormat="false" ht="12" hidden="false" customHeight="true" outlineLevel="0" collapsed="false">
      <c r="A13" s="769" t="s">
        <v>757</v>
      </c>
      <c r="B13" s="81"/>
      <c r="C13" s="81"/>
      <c r="D13" s="81"/>
      <c r="E13" s="81"/>
      <c r="F13" s="81"/>
      <c r="G13" s="81"/>
      <c r="H13" s="81"/>
      <c r="I13" s="81"/>
      <c r="J13" s="134"/>
    </row>
    <row r="14" customFormat="false" ht="12" hidden="false" customHeight="true" outlineLevel="0" collapsed="false">
      <c r="A14" s="132" t="s">
        <v>727</v>
      </c>
      <c r="B14" s="572" t="n">
        <v>0.0307172237</v>
      </c>
      <c r="C14" s="572" t="n">
        <v>0.111633096</v>
      </c>
      <c r="D14" s="570" t="s">
        <v>91</v>
      </c>
      <c r="E14" s="572" t="n">
        <v>0.5</v>
      </c>
      <c r="F14" s="572" t="n">
        <v>8.1654809</v>
      </c>
      <c r="G14" s="570" t="s">
        <v>91</v>
      </c>
      <c r="H14" s="572" t="n">
        <v>0.0001535861185</v>
      </c>
      <c r="I14" s="572" t="n">
        <v>0.00911537913195866</v>
      </c>
      <c r="J14" s="571" t="s">
        <v>91</v>
      </c>
    </row>
    <row r="15" customFormat="false" ht="12" hidden="false" customHeight="true" outlineLevel="0" collapsed="false">
      <c r="A15" s="132" t="s">
        <v>626</v>
      </c>
      <c r="B15" s="572" t="n">
        <v>26.02331257</v>
      </c>
      <c r="C15" s="572" t="n">
        <v>80.20686274</v>
      </c>
      <c r="D15" s="570" t="s">
        <v>91</v>
      </c>
      <c r="E15" s="572" t="n">
        <v>0.5</v>
      </c>
      <c r="F15" s="572" t="n">
        <v>7.4286216</v>
      </c>
      <c r="G15" s="570" t="s">
        <v>91</v>
      </c>
      <c r="H15" s="572" t="n">
        <v>0.13011656285</v>
      </c>
      <c r="I15" s="572" t="n">
        <v>5.95826433018599</v>
      </c>
      <c r="J15" s="571" t="s">
        <v>91</v>
      </c>
    </row>
    <row r="16" customFormat="false" ht="12" hidden="false" customHeight="true" outlineLevel="0" collapsed="false">
      <c r="A16" s="132" t="s">
        <v>628</v>
      </c>
      <c r="B16" s="572" t="n">
        <v>82.56348141</v>
      </c>
      <c r="C16" s="572" t="n">
        <v>428.609972</v>
      </c>
      <c r="D16" s="570" t="s">
        <v>91</v>
      </c>
      <c r="E16" s="572" t="n">
        <v>0.5</v>
      </c>
      <c r="F16" s="572" t="n">
        <v>9.396601</v>
      </c>
      <c r="G16" s="570" t="s">
        <v>91</v>
      </c>
      <c r="H16" s="572" t="n">
        <v>0.41281740705</v>
      </c>
      <c r="I16" s="572" t="n">
        <v>40.2747689150517</v>
      </c>
      <c r="J16" s="571" t="s">
        <v>91</v>
      </c>
    </row>
    <row r="17" customFormat="false" ht="12" hidden="false" customHeight="true" outlineLevel="0" collapsed="false">
      <c r="A17" s="132" t="s">
        <v>631</v>
      </c>
      <c r="B17" s="572" t="n">
        <v>29.33730574</v>
      </c>
      <c r="C17" s="572" t="n">
        <v>91.70886026</v>
      </c>
      <c r="D17" s="570" t="s">
        <v>91</v>
      </c>
      <c r="E17" s="572" t="n">
        <v>0.5</v>
      </c>
      <c r="F17" s="572" t="n">
        <v>7.4968503</v>
      </c>
      <c r="G17" s="570" t="s">
        <v>91</v>
      </c>
      <c r="H17" s="572" t="n">
        <v>0.1466865287</v>
      </c>
      <c r="I17" s="572" t="n">
        <v>6.87527596552839</v>
      </c>
      <c r="J17" s="571" t="s">
        <v>91</v>
      </c>
    </row>
    <row r="18" customFormat="false" ht="12" hidden="false" customHeight="true" outlineLevel="0" collapsed="false">
      <c r="A18" s="132" t="s">
        <v>629</v>
      </c>
      <c r="B18" s="570" t="s">
        <v>91</v>
      </c>
      <c r="C18" s="570" t="s">
        <v>91</v>
      </c>
      <c r="D18" s="570" t="s">
        <v>91</v>
      </c>
      <c r="E18" s="570" t="s">
        <v>91</v>
      </c>
      <c r="F18" s="570" t="s">
        <v>91</v>
      </c>
      <c r="G18" s="570" t="s">
        <v>91</v>
      </c>
      <c r="H18" s="570" t="s">
        <v>91</v>
      </c>
      <c r="I18" s="570" t="s">
        <v>91</v>
      </c>
      <c r="J18" s="571" t="s">
        <v>91</v>
      </c>
    </row>
    <row r="19" customFormat="false" ht="12" hidden="false" customHeight="true" outlineLevel="0" collapsed="false">
      <c r="A19" s="132" t="s">
        <v>622</v>
      </c>
      <c r="B19" s="570" t="s">
        <v>91</v>
      </c>
      <c r="C19" s="570" t="s">
        <v>91</v>
      </c>
      <c r="D19" s="570" t="s">
        <v>91</v>
      </c>
      <c r="E19" s="570" t="s">
        <v>91</v>
      </c>
      <c r="F19" s="570" t="s">
        <v>91</v>
      </c>
      <c r="G19" s="570" t="s">
        <v>91</v>
      </c>
      <c r="H19" s="570" t="s">
        <v>91</v>
      </c>
      <c r="I19" s="570" t="s">
        <v>91</v>
      </c>
      <c r="J19" s="571" t="s">
        <v>91</v>
      </c>
    </row>
    <row r="20" customFormat="false" ht="12" hidden="false" customHeight="true" outlineLevel="0" collapsed="false">
      <c r="A20" s="132" t="s">
        <v>623</v>
      </c>
      <c r="B20" s="572" t="n">
        <v>0.6959171716</v>
      </c>
      <c r="C20" s="572" t="n">
        <v>1.238957107</v>
      </c>
      <c r="D20" s="570" t="s">
        <v>91</v>
      </c>
      <c r="E20" s="572" t="n">
        <v>0.5</v>
      </c>
      <c r="F20" s="572" t="n">
        <v>3.9841056</v>
      </c>
      <c r="G20" s="570" t="s">
        <v>91</v>
      </c>
      <c r="H20" s="572" t="n">
        <v>0.003479585858</v>
      </c>
      <c r="I20" s="572" t="n">
        <v>0.049361359481585</v>
      </c>
      <c r="J20" s="571" t="s">
        <v>91</v>
      </c>
    </row>
    <row r="21" customFormat="false" ht="12" hidden="false" customHeight="true" outlineLevel="0" collapsed="false">
      <c r="A21" s="769" t="s">
        <v>758</v>
      </c>
      <c r="B21" s="81"/>
      <c r="C21" s="81"/>
      <c r="D21" s="81"/>
      <c r="E21" s="81"/>
      <c r="F21" s="81"/>
      <c r="G21" s="81"/>
      <c r="H21" s="81"/>
      <c r="I21" s="81"/>
      <c r="J21" s="134"/>
    </row>
    <row r="22" customFormat="false" ht="12" hidden="false" customHeight="true" outlineLevel="0" collapsed="false">
      <c r="A22" s="132" t="s">
        <v>727</v>
      </c>
      <c r="B22" s="570" t="s">
        <v>91</v>
      </c>
      <c r="C22" s="572" t="n">
        <v>1.744287219</v>
      </c>
      <c r="D22" s="570" t="s">
        <v>91</v>
      </c>
      <c r="E22" s="570" t="s">
        <v>91</v>
      </c>
      <c r="F22" s="572" t="n">
        <v>15</v>
      </c>
      <c r="G22" s="570" t="s">
        <v>91</v>
      </c>
      <c r="H22" s="570" t="s">
        <v>91</v>
      </c>
      <c r="I22" s="572" t="n">
        <v>0.26164308285</v>
      </c>
      <c r="J22" s="571" t="s">
        <v>91</v>
      </c>
    </row>
    <row r="23" customFormat="false" ht="12" hidden="false" customHeight="true" outlineLevel="0" collapsed="false">
      <c r="A23" s="132" t="s">
        <v>626</v>
      </c>
      <c r="B23" s="570" t="s">
        <v>91</v>
      </c>
      <c r="C23" s="572" t="n">
        <v>0.4942714637</v>
      </c>
      <c r="D23" s="570" t="s">
        <v>91</v>
      </c>
      <c r="E23" s="570" t="s">
        <v>91</v>
      </c>
      <c r="F23" s="572" t="n">
        <v>15</v>
      </c>
      <c r="G23" s="570" t="s">
        <v>91</v>
      </c>
      <c r="H23" s="570" t="s">
        <v>91</v>
      </c>
      <c r="I23" s="572" t="n">
        <v>0.074140719555</v>
      </c>
      <c r="J23" s="571" t="s">
        <v>91</v>
      </c>
    </row>
    <row r="24" customFormat="false" ht="12" hidden="false" customHeight="true" outlineLevel="0" collapsed="false">
      <c r="A24" s="132" t="s">
        <v>628</v>
      </c>
      <c r="B24" s="570" t="s">
        <v>91</v>
      </c>
      <c r="C24" s="572" t="n">
        <v>3.694043502</v>
      </c>
      <c r="D24" s="570" t="s">
        <v>91</v>
      </c>
      <c r="E24" s="570" t="s">
        <v>91</v>
      </c>
      <c r="F24" s="572" t="n">
        <v>15</v>
      </c>
      <c r="G24" s="570" t="s">
        <v>91</v>
      </c>
      <c r="H24" s="570" t="s">
        <v>91</v>
      </c>
      <c r="I24" s="572" t="n">
        <v>0.5541065253</v>
      </c>
      <c r="J24" s="571" t="s">
        <v>91</v>
      </c>
    </row>
    <row r="25" customFormat="false" ht="12" hidden="false" customHeight="true" outlineLevel="0" collapsed="false">
      <c r="A25" s="132" t="s">
        <v>631</v>
      </c>
      <c r="B25" s="570" t="s">
        <v>91</v>
      </c>
      <c r="C25" s="572" t="n">
        <v>0.5841390025</v>
      </c>
      <c r="D25" s="570" t="s">
        <v>91</v>
      </c>
      <c r="E25" s="570" t="s">
        <v>91</v>
      </c>
      <c r="F25" s="572" t="n">
        <v>15</v>
      </c>
      <c r="G25" s="570" t="s">
        <v>91</v>
      </c>
      <c r="H25" s="570" t="s">
        <v>91</v>
      </c>
      <c r="I25" s="572" t="n">
        <v>0.087620850375</v>
      </c>
      <c r="J25" s="571" t="s">
        <v>91</v>
      </c>
    </row>
    <row r="26" customFormat="false" ht="12" hidden="false" customHeight="true" outlineLevel="0" collapsed="false">
      <c r="A26" s="769" t="s">
        <v>759</v>
      </c>
      <c r="B26" s="81"/>
      <c r="C26" s="81"/>
      <c r="D26" s="81"/>
      <c r="E26" s="81"/>
      <c r="F26" s="81"/>
      <c r="G26" s="81"/>
      <c r="H26" s="81"/>
      <c r="I26" s="81"/>
      <c r="J26" s="134"/>
    </row>
    <row r="27" customFormat="false" ht="12" hidden="false" customHeight="true" outlineLevel="0" collapsed="false">
      <c r="A27" s="769" t="s">
        <v>760</v>
      </c>
      <c r="B27" s="81"/>
      <c r="C27" s="81"/>
      <c r="D27" s="81"/>
      <c r="E27" s="81"/>
      <c r="F27" s="81"/>
      <c r="G27" s="81"/>
      <c r="H27" s="81"/>
      <c r="I27" s="81"/>
      <c r="J27" s="134"/>
    </row>
    <row r="28" customFormat="false" ht="12" hidden="false" customHeight="true" outlineLevel="0" collapsed="false">
      <c r="A28" s="132" t="s">
        <v>626</v>
      </c>
      <c r="B28" s="572" t="n">
        <v>0.62750588</v>
      </c>
      <c r="C28" s="572" t="n">
        <v>7.140829074</v>
      </c>
      <c r="D28" s="570" t="s">
        <v>91</v>
      </c>
      <c r="E28" s="572" t="n">
        <v>2.6892809</v>
      </c>
      <c r="F28" s="572" t="n">
        <v>6.0393405</v>
      </c>
      <c r="G28" s="570" t="s">
        <v>91</v>
      </c>
      <c r="H28" s="572" t="n">
        <v>0.0168753957772169</v>
      </c>
      <c r="I28" s="572" t="n">
        <v>0.431258982301857</v>
      </c>
      <c r="J28" s="571" t="s">
        <v>91</v>
      </c>
    </row>
    <row r="29" customFormat="false" ht="12" hidden="false" customHeight="true" outlineLevel="0" collapsed="false">
      <c r="A29" s="132" t="s">
        <v>628</v>
      </c>
      <c r="B29" s="572" t="n">
        <v>7.918732758</v>
      </c>
      <c r="C29" s="572" t="n">
        <v>82.05229206</v>
      </c>
      <c r="D29" s="570" t="s">
        <v>91</v>
      </c>
      <c r="E29" s="572" t="n">
        <v>2.0688813</v>
      </c>
      <c r="F29" s="572" t="n">
        <v>5.0835438</v>
      </c>
      <c r="G29" s="570" t="s">
        <v>91</v>
      </c>
      <c r="H29" s="572" t="n">
        <v>0.163829181227236</v>
      </c>
      <c r="I29" s="572" t="n">
        <v>4.17116420577402</v>
      </c>
      <c r="J29" s="571" t="s">
        <v>91</v>
      </c>
    </row>
    <row r="30" customFormat="false" ht="12" hidden="false" customHeight="true" outlineLevel="0" collapsed="false">
      <c r="A30" s="132" t="s">
        <v>631</v>
      </c>
      <c r="B30" s="572" t="n">
        <v>0.07740739358</v>
      </c>
      <c r="C30" s="572" t="n">
        <v>1.125899981</v>
      </c>
      <c r="D30" s="570" t="s">
        <v>91</v>
      </c>
      <c r="E30" s="572" t="n">
        <v>1.3928774</v>
      </c>
      <c r="F30" s="572" t="n">
        <v>6.9471041</v>
      </c>
      <c r="G30" s="570" t="s">
        <v>91</v>
      </c>
      <c r="H30" s="572" t="n">
        <v>0.00107819009110487</v>
      </c>
      <c r="I30" s="572" t="n">
        <v>0.0782174437419502</v>
      </c>
      <c r="J30" s="571" t="s">
        <v>91</v>
      </c>
    </row>
    <row r="31" customFormat="false" ht="12" hidden="false" customHeight="true" outlineLevel="0" collapsed="false">
      <c r="A31" s="132" t="s">
        <v>623</v>
      </c>
      <c r="B31" s="572" t="n">
        <v>0.5170467309</v>
      </c>
      <c r="C31" s="572" t="n">
        <v>5.693092917</v>
      </c>
      <c r="D31" s="570" t="s">
        <v>91</v>
      </c>
      <c r="E31" s="572" t="n">
        <v>2.8403689</v>
      </c>
      <c r="F31" s="572" t="n">
        <v>5.8995874</v>
      </c>
      <c r="G31" s="570" t="s">
        <v>91</v>
      </c>
      <c r="H31" s="572" t="n">
        <v>0.0146860345429503</v>
      </c>
      <c r="I31" s="572" t="n">
        <v>0.335868992401624</v>
      </c>
      <c r="J31" s="571" t="s">
        <v>91</v>
      </c>
    </row>
    <row r="32" customFormat="false" ht="12" hidden="false" customHeight="true" outlineLevel="0" collapsed="false">
      <c r="A32" s="769" t="s">
        <v>761</v>
      </c>
      <c r="B32" s="81"/>
      <c r="C32" s="81"/>
      <c r="D32" s="81"/>
      <c r="E32" s="81"/>
      <c r="F32" s="81"/>
      <c r="G32" s="81"/>
      <c r="H32" s="81"/>
      <c r="I32" s="81"/>
      <c r="J32" s="134"/>
    </row>
    <row r="33" customFormat="false" ht="12.75" hidden="false" customHeight="true" outlineLevel="0" collapsed="false">
      <c r="A33" s="132" t="s">
        <v>626</v>
      </c>
      <c r="B33" s="570" t="s">
        <v>91</v>
      </c>
      <c r="C33" s="570" t="s">
        <v>91</v>
      </c>
      <c r="D33" s="570" t="s">
        <v>91</v>
      </c>
      <c r="E33" s="570" t="s">
        <v>91</v>
      </c>
      <c r="F33" s="570" t="s">
        <v>91</v>
      </c>
      <c r="G33" s="570" t="s">
        <v>91</v>
      </c>
      <c r="H33" s="570" t="s">
        <v>91</v>
      </c>
      <c r="I33" s="570" t="s">
        <v>91</v>
      </c>
      <c r="J33" s="571" t="s">
        <v>91</v>
      </c>
    </row>
    <row r="34" customFormat="false" ht="12.75" hidden="false" customHeight="true" outlineLevel="0" collapsed="false">
      <c r="A34" s="132" t="s">
        <v>628</v>
      </c>
      <c r="B34" s="570" t="s">
        <v>91</v>
      </c>
      <c r="C34" s="572" t="n">
        <v>249.6814032</v>
      </c>
      <c r="D34" s="570" t="s">
        <v>91</v>
      </c>
      <c r="E34" s="570" t="s">
        <v>91</v>
      </c>
      <c r="F34" s="572" t="n">
        <v>7.4093129</v>
      </c>
      <c r="G34" s="570" t="s">
        <v>91</v>
      </c>
      <c r="H34" s="570" t="s">
        <v>91</v>
      </c>
      <c r="I34" s="572" t="n">
        <v>18.4996764161986</v>
      </c>
      <c r="J34" s="571" t="s">
        <v>91</v>
      </c>
    </row>
    <row r="35" customFormat="false" ht="12.75" hidden="false" customHeight="true" outlineLevel="0" collapsed="false">
      <c r="A35" s="132" t="s">
        <v>631</v>
      </c>
      <c r="B35" s="570" t="s">
        <v>91</v>
      </c>
      <c r="C35" s="570" t="s">
        <v>91</v>
      </c>
      <c r="D35" s="570" t="s">
        <v>91</v>
      </c>
      <c r="E35" s="570" t="s">
        <v>91</v>
      </c>
      <c r="F35" s="570" t="s">
        <v>91</v>
      </c>
      <c r="G35" s="570" t="s">
        <v>91</v>
      </c>
      <c r="H35" s="570" t="s">
        <v>91</v>
      </c>
      <c r="I35" s="570" t="s">
        <v>91</v>
      </c>
      <c r="J35" s="571" t="s">
        <v>91</v>
      </c>
    </row>
    <row r="36" customFormat="false" ht="14.25" hidden="false" customHeight="true" outlineLevel="0" collapsed="false">
      <c r="A36" s="811" t="s">
        <v>762</v>
      </c>
      <c r="B36" s="97"/>
      <c r="C36" s="97"/>
      <c r="D36" s="97"/>
      <c r="E36" s="97"/>
      <c r="F36" s="97"/>
      <c r="G36" s="97"/>
      <c r="H36" s="97"/>
      <c r="I36" s="97"/>
      <c r="J36" s="710"/>
    </row>
    <row r="37" customFormat="false" ht="12" hidden="false" customHeight="true" outlineLevel="0" collapsed="false">
      <c r="A37" s="769" t="s">
        <v>763</v>
      </c>
      <c r="B37" s="81"/>
      <c r="C37" s="81"/>
      <c r="D37" s="81"/>
      <c r="E37" s="81"/>
      <c r="F37" s="81"/>
      <c r="G37" s="81"/>
      <c r="H37" s="81"/>
      <c r="I37" s="81"/>
      <c r="J37" s="134"/>
    </row>
    <row r="38" customFormat="false" ht="12" hidden="false" customHeight="true" outlineLevel="0" collapsed="false">
      <c r="A38" s="812" t="s">
        <v>628</v>
      </c>
      <c r="B38" s="426" t="n">
        <v>588</v>
      </c>
      <c r="C38" s="426" t="n">
        <v>7.559903361</v>
      </c>
      <c r="D38" s="426" t="s">
        <v>91</v>
      </c>
      <c r="E38" s="426" t="n">
        <v>0.7692308</v>
      </c>
      <c r="F38" s="426" t="n">
        <v>872.3651072</v>
      </c>
      <c r="G38" s="426" t="s">
        <v>91</v>
      </c>
      <c r="H38" s="426" t="n">
        <v>4.523077104</v>
      </c>
      <c r="I38" s="426" t="n">
        <v>65.949959059404</v>
      </c>
      <c r="J38" s="141" t="s">
        <v>91</v>
      </c>
    </row>
    <row r="39" customFormat="false" ht="12" hidden="false" customHeight="true" outlineLevel="0" collapsed="false">
      <c r="A39" s="812" t="s">
        <v>629</v>
      </c>
      <c r="B39" s="426" t="n">
        <v>294</v>
      </c>
      <c r="C39" s="426" t="n">
        <v>3.8613825</v>
      </c>
      <c r="D39" s="426" t="s">
        <v>91</v>
      </c>
      <c r="E39" s="426" t="n">
        <v>0.7692308</v>
      </c>
      <c r="F39" s="426" t="n">
        <v>1053.568702</v>
      </c>
      <c r="G39" s="426" t="s">
        <v>91</v>
      </c>
      <c r="H39" s="426" t="n">
        <v>2.261538552</v>
      </c>
      <c r="I39" s="426" t="n">
        <v>40.6823174845051</v>
      </c>
      <c r="J39" s="141" t="s">
        <v>91</v>
      </c>
    </row>
    <row r="40" customFormat="false" ht="12" hidden="false" customHeight="true" outlineLevel="0" collapsed="false">
      <c r="A40" s="812" t="s">
        <v>632</v>
      </c>
      <c r="B40" s="426" t="s">
        <v>91</v>
      </c>
      <c r="C40" s="426" t="s">
        <v>91</v>
      </c>
      <c r="D40" s="426" t="s">
        <v>91</v>
      </c>
      <c r="E40" s="426" t="s">
        <v>91</v>
      </c>
      <c r="F40" s="426" t="s">
        <v>91</v>
      </c>
      <c r="G40" s="426" t="s">
        <v>91</v>
      </c>
      <c r="H40" s="426" t="s">
        <v>91</v>
      </c>
      <c r="I40" s="426" t="s">
        <v>91</v>
      </c>
      <c r="J40" s="141" t="s">
        <v>91</v>
      </c>
    </row>
    <row r="41" customFormat="false" ht="12" hidden="false" customHeight="true" outlineLevel="0" collapsed="false">
      <c r="A41" s="769" t="s">
        <v>764</v>
      </c>
      <c r="B41" s="81"/>
      <c r="C41" s="81"/>
      <c r="D41" s="81"/>
      <c r="E41" s="81"/>
      <c r="F41" s="81"/>
      <c r="G41" s="81"/>
      <c r="H41" s="81"/>
      <c r="I41" s="81"/>
      <c r="J41" s="134"/>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402" t="s">
        <v>765</v>
      </c>
      <c r="B43" s="698"/>
      <c r="C43" s="698"/>
      <c r="D43" s="698"/>
      <c r="E43" s="698"/>
      <c r="F43" s="698"/>
      <c r="G43" s="698"/>
      <c r="H43" s="698"/>
      <c r="I43" s="698"/>
      <c r="J43" s="698"/>
    </row>
    <row r="44" customFormat="false" ht="42.75" hidden="false" customHeight="true" outlineLevel="0" collapsed="false">
      <c r="A44" s="573" t="s">
        <v>766</v>
      </c>
      <c r="B44" s="573"/>
      <c r="C44" s="573"/>
      <c r="D44" s="573"/>
      <c r="E44" s="573"/>
      <c r="F44" s="573"/>
      <c r="G44" s="573"/>
      <c r="H44" s="573"/>
      <c r="I44" s="573"/>
      <c r="J44" s="573"/>
    </row>
    <row r="45" customFormat="false" ht="12.75" hidden="false" customHeight="true" outlineLevel="0" collapsed="false">
      <c r="A45" s="813" t="s">
        <v>767</v>
      </c>
      <c r="B45" s="698"/>
      <c r="C45" s="698"/>
      <c r="D45" s="698"/>
      <c r="E45" s="698"/>
      <c r="F45" s="698"/>
      <c r="G45" s="698"/>
      <c r="H45" s="698"/>
      <c r="I45" s="698"/>
      <c r="J45" s="698"/>
    </row>
    <row r="46" customFormat="false" ht="12.75" hidden="false" customHeight="true" outlineLevel="0" collapsed="false">
      <c r="A46" s="813" t="s">
        <v>768</v>
      </c>
      <c r="B46" s="698"/>
      <c r="C46" s="698"/>
      <c r="D46" s="698"/>
      <c r="E46" s="698"/>
      <c r="F46" s="698"/>
      <c r="G46" s="698"/>
      <c r="H46" s="698"/>
      <c r="I46" s="698"/>
      <c r="J46" s="698"/>
    </row>
    <row r="47" customFormat="false" ht="12.75" hidden="false" customHeight="true" outlineLevel="0" collapsed="false">
      <c r="A47" s="813" t="s">
        <v>769</v>
      </c>
      <c r="B47" s="698"/>
      <c r="C47" s="698"/>
      <c r="D47" s="698"/>
      <c r="E47" s="698"/>
      <c r="F47" s="698"/>
      <c r="G47" s="698"/>
      <c r="H47" s="698"/>
      <c r="I47" s="698"/>
      <c r="J47" s="698"/>
    </row>
    <row r="48" customFormat="false" ht="12.75" hidden="false" customHeight="true" outlineLevel="0" collapsed="false">
      <c r="A48" s="813" t="s">
        <v>770</v>
      </c>
      <c r="B48" s="698"/>
      <c r="C48" s="698"/>
      <c r="D48" s="698"/>
      <c r="E48" s="698"/>
      <c r="F48" s="698"/>
      <c r="G48" s="698"/>
      <c r="H48" s="698"/>
      <c r="I48" s="698"/>
      <c r="J48" s="698"/>
    </row>
    <row r="49" customFormat="false" ht="12.75" hidden="false" customHeight="true" outlineLevel="0" collapsed="false">
      <c r="A49" s="814" t="s">
        <v>771</v>
      </c>
      <c r="B49" s="698"/>
      <c r="C49" s="698"/>
      <c r="D49" s="698"/>
      <c r="E49" s="698"/>
      <c r="F49" s="698"/>
      <c r="G49" s="698"/>
      <c r="H49" s="698"/>
      <c r="I49" s="698"/>
      <c r="J49" s="698"/>
    </row>
    <row r="50" customFormat="false" ht="12.75" hidden="false" customHeight="true" outlineLevel="0" collapsed="false">
      <c r="A50" s="138" t="s">
        <v>772</v>
      </c>
      <c r="B50" s="698"/>
      <c r="C50" s="698"/>
      <c r="D50" s="698"/>
      <c r="E50" s="698"/>
      <c r="F50" s="698"/>
      <c r="G50" s="698"/>
      <c r="H50" s="698"/>
      <c r="I50" s="698"/>
      <c r="J50" s="69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15" t="s">
        <v>739</v>
      </c>
      <c r="J1" s="114" t="s">
        <v>72</v>
      </c>
    </row>
    <row r="2" customFormat="false" ht="16.5" hidden="false" customHeight="true" outlineLevel="0" collapsed="false">
      <c r="A2" s="634" t="s">
        <v>740</v>
      </c>
      <c r="J2" s="114" t="s">
        <v>74</v>
      </c>
    </row>
    <row r="3" customFormat="false" ht="16.5" hidden="false" customHeight="true" outlineLevel="0" collapsed="false">
      <c r="A3" s="634" t="s">
        <v>107</v>
      </c>
      <c r="J3" s="114" t="s">
        <v>75</v>
      </c>
    </row>
    <row r="4" customFormat="false" ht="12.75" hidden="false" customHeight="true" outlineLevel="0" collapsed="false">
      <c r="A4" s="599"/>
      <c r="J4" s="138"/>
    </row>
    <row r="5" customFormat="false" ht="12" hidden="false" customHeight="true" outlineLevel="0" collapsed="false">
      <c r="A5" s="144" t="s">
        <v>457</v>
      </c>
      <c r="B5" s="408" t="s">
        <v>458</v>
      </c>
      <c r="C5" s="408"/>
      <c r="D5" s="408"/>
      <c r="E5" s="601" t="s">
        <v>742</v>
      </c>
      <c r="F5" s="601"/>
      <c r="G5" s="601"/>
      <c r="H5" s="375" t="s">
        <v>156</v>
      </c>
      <c r="I5" s="375"/>
      <c r="J5" s="375"/>
    </row>
    <row r="6" customFormat="false" ht="12" hidden="false" customHeight="true" outlineLevel="0" collapsed="false">
      <c r="A6" s="263" t="s">
        <v>461</v>
      </c>
      <c r="B6" s="802" t="s">
        <v>743</v>
      </c>
      <c r="C6" s="802"/>
      <c r="D6" s="802"/>
      <c r="E6" s="376" t="s">
        <v>744</v>
      </c>
      <c r="F6" s="376" t="s">
        <v>745</v>
      </c>
      <c r="G6" s="803" t="s">
        <v>746</v>
      </c>
      <c r="H6" s="376" t="s">
        <v>747</v>
      </c>
      <c r="I6" s="376" t="s">
        <v>748</v>
      </c>
      <c r="J6" s="804" t="s">
        <v>749</v>
      </c>
    </row>
    <row r="7" customFormat="false" ht="39" hidden="false" customHeight="true" outlineLevel="0" collapsed="false">
      <c r="A7" s="263"/>
      <c r="B7" s="376" t="s">
        <v>750</v>
      </c>
      <c r="C7" s="376" t="s">
        <v>751</v>
      </c>
      <c r="D7" s="805" t="s">
        <v>752</v>
      </c>
      <c r="E7" s="376"/>
      <c r="F7" s="376"/>
      <c r="G7" s="803"/>
      <c r="H7" s="376"/>
      <c r="I7" s="376"/>
      <c r="J7" s="804"/>
    </row>
    <row r="8" customFormat="false" ht="12.75" hidden="false" customHeight="true" outlineLevel="0" collapsed="false">
      <c r="A8" s="806"/>
      <c r="B8" s="383" t="s">
        <v>701</v>
      </c>
      <c r="C8" s="383"/>
      <c r="D8" s="383"/>
      <c r="E8" s="75" t="s">
        <v>753</v>
      </c>
      <c r="F8" s="75"/>
      <c r="G8" s="75"/>
      <c r="H8" s="77" t="s">
        <v>703</v>
      </c>
      <c r="I8" s="77"/>
      <c r="J8" s="77"/>
    </row>
    <row r="9" customFormat="false" ht="27" hidden="false" customHeight="true" outlineLevel="0" collapsed="false">
      <c r="A9" s="816" t="s">
        <v>773</v>
      </c>
      <c r="B9" s="81"/>
      <c r="C9" s="81"/>
      <c r="D9" s="81"/>
      <c r="E9" s="81"/>
      <c r="F9" s="81"/>
      <c r="G9" s="81"/>
      <c r="H9" s="81"/>
      <c r="I9" s="81"/>
      <c r="J9" s="81"/>
    </row>
    <row r="10" customFormat="false" ht="14.25" hidden="false" customHeight="true" outlineLevel="0" collapsed="false">
      <c r="A10" s="817" t="s">
        <v>774</v>
      </c>
      <c r="B10" s="97"/>
      <c r="C10" s="97"/>
      <c r="D10" s="97"/>
      <c r="E10" s="97"/>
      <c r="F10" s="97"/>
      <c r="G10" s="97"/>
      <c r="H10" s="97"/>
      <c r="I10" s="97"/>
      <c r="J10" s="710"/>
    </row>
    <row r="11" customFormat="false" ht="12" hidden="false" customHeight="true" outlineLevel="0" collapsed="false">
      <c r="A11" s="769" t="s">
        <v>775</v>
      </c>
      <c r="B11" s="81"/>
      <c r="C11" s="81"/>
      <c r="D11" s="81"/>
      <c r="E11" s="81"/>
      <c r="F11" s="81"/>
      <c r="G11" s="81"/>
      <c r="H11" s="81"/>
      <c r="I11" s="81"/>
      <c r="J11" s="134"/>
    </row>
    <row r="12" customFormat="false" ht="12" hidden="false" customHeight="true" outlineLevel="0" collapsed="false">
      <c r="A12" s="132" t="s">
        <v>628</v>
      </c>
      <c r="B12" s="570" t="s">
        <v>91</v>
      </c>
      <c r="C12" s="570" t="s">
        <v>91</v>
      </c>
      <c r="D12" s="570" t="s">
        <v>91</v>
      </c>
      <c r="E12" s="570" t="s">
        <v>91</v>
      </c>
      <c r="F12" s="570" t="s">
        <v>91</v>
      </c>
      <c r="G12" s="570" t="s">
        <v>91</v>
      </c>
      <c r="H12" s="570" t="s">
        <v>91</v>
      </c>
      <c r="I12" s="570" t="s">
        <v>91</v>
      </c>
      <c r="J12" s="571" t="s">
        <v>91</v>
      </c>
    </row>
    <row r="13" customFormat="false" ht="12" hidden="false" customHeight="true" outlineLevel="0" collapsed="false">
      <c r="A13" s="132" t="s">
        <v>629</v>
      </c>
      <c r="B13" s="570" t="s">
        <v>91</v>
      </c>
      <c r="C13" s="570" t="s">
        <v>91</v>
      </c>
      <c r="D13" s="570" t="s">
        <v>91</v>
      </c>
      <c r="E13" s="570" t="s">
        <v>91</v>
      </c>
      <c r="F13" s="570" t="s">
        <v>91</v>
      </c>
      <c r="G13" s="570" t="s">
        <v>91</v>
      </c>
      <c r="H13" s="570" t="s">
        <v>91</v>
      </c>
      <c r="I13" s="570" t="s">
        <v>91</v>
      </c>
      <c r="J13" s="571" t="s">
        <v>91</v>
      </c>
    </row>
    <row r="14" customFormat="false" ht="12" hidden="false" customHeight="true" outlineLevel="0" collapsed="false">
      <c r="A14" s="132" t="s">
        <v>632</v>
      </c>
      <c r="B14" s="570" t="s">
        <v>91</v>
      </c>
      <c r="C14" s="570" t="s">
        <v>91</v>
      </c>
      <c r="D14" s="570" t="s">
        <v>91</v>
      </c>
      <c r="E14" s="570" t="s">
        <v>91</v>
      </c>
      <c r="F14" s="570" t="s">
        <v>91</v>
      </c>
      <c r="G14" s="570" t="s">
        <v>91</v>
      </c>
      <c r="H14" s="570" t="s">
        <v>91</v>
      </c>
      <c r="I14" s="570" t="s">
        <v>91</v>
      </c>
      <c r="J14" s="571" t="s">
        <v>91</v>
      </c>
    </row>
    <row r="15" customFormat="false" ht="12" hidden="false" customHeight="true" outlineLevel="0" collapsed="false">
      <c r="A15" s="769" t="s">
        <v>776</v>
      </c>
      <c r="B15" s="81"/>
      <c r="C15" s="81"/>
      <c r="D15" s="81"/>
      <c r="E15" s="81"/>
      <c r="F15" s="81"/>
      <c r="G15" s="81"/>
      <c r="H15" s="81"/>
      <c r="I15" s="81"/>
      <c r="J15" s="134"/>
    </row>
    <row r="16" customFormat="false" ht="12.75" hidden="false" customHeight="true" outlineLevel="0" collapsed="false">
      <c r="A16" s="132" t="s">
        <v>628</v>
      </c>
      <c r="B16" s="570" t="s">
        <v>91</v>
      </c>
      <c r="C16" s="570" t="s">
        <v>91</v>
      </c>
      <c r="D16" s="570" t="s">
        <v>91</v>
      </c>
      <c r="E16" s="570" t="s">
        <v>91</v>
      </c>
      <c r="F16" s="570" t="s">
        <v>91</v>
      </c>
      <c r="G16" s="570" t="s">
        <v>91</v>
      </c>
      <c r="H16" s="570" t="s">
        <v>91</v>
      </c>
      <c r="I16" s="570" t="s">
        <v>91</v>
      </c>
      <c r="J16" s="571" t="s">
        <v>91</v>
      </c>
    </row>
    <row r="17" customFormat="false" ht="12.75" hidden="false" customHeight="true" outlineLevel="0" collapsed="false">
      <c r="A17" s="132" t="s">
        <v>629</v>
      </c>
      <c r="B17" s="570" t="s">
        <v>91</v>
      </c>
      <c r="C17" s="570" t="s">
        <v>91</v>
      </c>
      <c r="D17" s="570" t="s">
        <v>91</v>
      </c>
      <c r="E17" s="570" t="s">
        <v>91</v>
      </c>
      <c r="F17" s="570" t="s">
        <v>91</v>
      </c>
      <c r="G17" s="570" t="s">
        <v>91</v>
      </c>
      <c r="H17" s="570" t="s">
        <v>91</v>
      </c>
      <c r="I17" s="570" t="s">
        <v>91</v>
      </c>
      <c r="J17" s="571" t="s">
        <v>91</v>
      </c>
    </row>
    <row r="18" customFormat="false" ht="12.75" hidden="false" customHeight="true" outlineLevel="0" collapsed="false">
      <c r="A18" s="132" t="s">
        <v>632</v>
      </c>
      <c r="B18" s="570" t="s">
        <v>91</v>
      </c>
      <c r="C18" s="570" t="s">
        <v>91</v>
      </c>
      <c r="D18" s="570" t="s">
        <v>91</v>
      </c>
      <c r="E18" s="570" t="s">
        <v>91</v>
      </c>
      <c r="F18" s="570" t="s">
        <v>91</v>
      </c>
      <c r="G18" s="570" t="s">
        <v>91</v>
      </c>
      <c r="H18" s="570" t="s">
        <v>91</v>
      </c>
      <c r="I18" s="570" t="s">
        <v>91</v>
      </c>
      <c r="J18" s="571" t="s">
        <v>91</v>
      </c>
    </row>
    <row r="19" customFormat="false" ht="14.25" hidden="false" customHeight="true" outlineLevel="0" collapsed="false">
      <c r="A19" s="817" t="s">
        <v>777</v>
      </c>
      <c r="B19" s="97"/>
      <c r="C19" s="97"/>
      <c r="D19" s="97"/>
      <c r="E19" s="97"/>
      <c r="F19" s="97"/>
      <c r="G19" s="97"/>
      <c r="H19" s="97"/>
      <c r="I19" s="97"/>
      <c r="J19" s="818"/>
    </row>
    <row r="20" customFormat="false" ht="12.75" hidden="false" customHeight="true" outlineLevel="0" collapsed="false">
      <c r="A20" s="132" t="s">
        <v>726</v>
      </c>
      <c r="B20" s="570" t="s">
        <v>91</v>
      </c>
      <c r="C20" s="570" t="s">
        <v>91</v>
      </c>
      <c r="D20" s="570" t="s">
        <v>91</v>
      </c>
      <c r="E20" s="570" t="s">
        <v>91</v>
      </c>
      <c r="F20" s="570" t="s">
        <v>91</v>
      </c>
      <c r="G20" s="570" t="s">
        <v>91</v>
      </c>
      <c r="H20" s="570" t="s">
        <v>91</v>
      </c>
      <c r="I20" s="570" t="s">
        <v>91</v>
      </c>
      <c r="J20" s="571" t="s">
        <v>91</v>
      </c>
    </row>
    <row r="21" customFormat="false" ht="12.75" hidden="false" customHeight="true" outlineLevel="0" collapsed="false">
      <c r="A21" s="132" t="s">
        <v>727</v>
      </c>
      <c r="B21" s="570" t="s">
        <v>91</v>
      </c>
      <c r="C21" s="570" t="s">
        <v>91</v>
      </c>
      <c r="D21" s="570" t="s">
        <v>91</v>
      </c>
      <c r="E21" s="570" t="s">
        <v>91</v>
      </c>
      <c r="F21" s="570" t="s">
        <v>91</v>
      </c>
      <c r="G21" s="570" t="s">
        <v>91</v>
      </c>
      <c r="H21" s="570" t="s">
        <v>91</v>
      </c>
      <c r="I21" s="570" t="s">
        <v>91</v>
      </c>
      <c r="J21" s="571" t="s">
        <v>91</v>
      </c>
    </row>
    <row r="22" customFormat="false" ht="12.75" hidden="false" customHeight="true" outlineLevel="0" collapsed="false">
      <c r="A22" s="132" t="s">
        <v>728</v>
      </c>
      <c r="B22" s="570" t="s">
        <v>91</v>
      </c>
      <c r="C22" s="570" t="s">
        <v>91</v>
      </c>
      <c r="D22" s="570" t="s">
        <v>91</v>
      </c>
      <c r="E22" s="570" t="s">
        <v>91</v>
      </c>
      <c r="F22" s="570" t="s">
        <v>91</v>
      </c>
      <c r="G22" s="570" t="s">
        <v>91</v>
      </c>
      <c r="H22" s="570" t="s">
        <v>91</v>
      </c>
      <c r="I22" s="570" t="s">
        <v>91</v>
      </c>
      <c r="J22" s="571" t="s">
        <v>91</v>
      </c>
    </row>
    <row r="23" customFormat="false" ht="12.75" hidden="false" customHeight="true" outlineLevel="0" collapsed="false">
      <c r="A23" s="132" t="s">
        <v>731</v>
      </c>
      <c r="B23" s="570" t="s">
        <v>91</v>
      </c>
      <c r="C23" s="570" t="s">
        <v>91</v>
      </c>
      <c r="D23" s="570" t="s">
        <v>91</v>
      </c>
      <c r="E23" s="570" t="s">
        <v>91</v>
      </c>
      <c r="F23" s="570" t="s">
        <v>91</v>
      </c>
      <c r="G23" s="570" t="s">
        <v>91</v>
      </c>
      <c r="H23" s="570" t="s">
        <v>91</v>
      </c>
      <c r="I23" s="570" t="s">
        <v>91</v>
      </c>
      <c r="J23" s="571" t="s">
        <v>91</v>
      </c>
    </row>
    <row r="24" customFormat="false" ht="12.75" hidden="false" customHeight="true" outlineLevel="0" collapsed="false">
      <c r="A24" s="132" t="s">
        <v>729</v>
      </c>
      <c r="B24" s="570" t="s">
        <v>91</v>
      </c>
      <c r="C24" s="570" t="s">
        <v>91</v>
      </c>
      <c r="D24" s="570" t="s">
        <v>91</v>
      </c>
      <c r="E24" s="570" t="s">
        <v>91</v>
      </c>
      <c r="F24" s="570" t="s">
        <v>91</v>
      </c>
      <c r="G24" s="570" t="s">
        <v>91</v>
      </c>
      <c r="H24" s="570" t="s">
        <v>91</v>
      </c>
      <c r="I24" s="570" t="s">
        <v>91</v>
      </c>
      <c r="J24" s="571" t="s">
        <v>91</v>
      </c>
    </row>
    <row r="25" customFormat="false" ht="12.75" hidden="false" customHeight="true" outlineLevel="0" collapsed="false">
      <c r="A25" s="132" t="s">
        <v>725</v>
      </c>
      <c r="B25" s="570" t="s">
        <v>91</v>
      </c>
      <c r="C25" s="570" t="s">
        <v>91</v>
      </c>
      <c r="D25" s="570" t="s">
        <v>91</v>
      </c>
      <c r="E25" s="570" t="s">
        <v>91</v>
      </c>
      <c r="F25" s="570" t="s">
        <v>91</v>
      </c>
      <c r="G25" s="570" t="s">
        <v>91</v>
      </c>
      <c r="H25" s="570" t="s">
        <v>91</v>
      </c>
      <c r="I25" s="570" t="s">
        <v>91</v>
      </c>
      <c r="J25" s="571" t="s">
        <v>91</v>
      </c>
    </row>
    <row r="26" customFormat="false" ht="12.75" hidden="false" customHeight="true" outlineLevel="0" collapsed="false">
      <c r="A26" s="132" t="s">
        <v>628</v>
      </c>
      <c r="B26" s="570" t="s">
        <v>91</v>
      </c>
      <c r="C26" s="570" t="s">
        <v>91</v>
      </c>
      <c r="D26" s="570" t="s">
        <v>91</v>
      </c>
      <c r="E26" s="570" t="s">
        <v>91</v>
      </c>
      <c r="F26" s="570" t="s">
        <v>91</v>
      </c>
      <c r="G26" s="570" t="s">
        <v>91</v>
      </c>
      <c r="H26" s="570" t="s">
        <v>91</v>
      </c>
      <c r="I26" s="570" t="s">
        <v>91</v>
      </c>
      <c r="J26" s="571" t="s">
        <v>91</v>
      </c>
    </row>
    <row r="27" customFormat="false" ht="12.75" hidden="false" customHeight="true" outlineLevel="0" collapsed="false">
      <c r="A27" s="132" t="s">
        <v>778</v>
      </c>
      <c r="B27" s="570" t="s">
        <v>91</v>
      </c>
      <c r="C27" s="570" t="s">
        <v>91</v>
      </c>
      <c r="D27" s="570" t="s">
        <v>91</v>
      </c>
      <c r="E27" s="570" t="s">
        <v>91</v>
      </c>
      <c r="F27" s="570" t="s">
        <v>91</v>
      </c>
      <c r="G27" s="570" t="s">
        <v>91</v>
      </c>
      <c r="H27" s="570" t="s">
        <v>91</v>
      </c>
      <c r="I27" s="570" t="s">
        <v>91</v>
      </c>
      <c r="J27" s="571" t="s">
        <v>91</v>
      </c>
    </row>
    <row r="28" customFormat="false" ht="12.75" hidden="false" customHeight="true" outlineLevel="0" collapsed="false">
      <c r="A28" s="132" t="s">
        <v>733</v>
      </c>
      <c r="B28" s="570" t="s">
        <v>91</v>
      </c>
      <c r="C28" s="570" t="s">
        <v>91</v>
      </c>
      <c r="D28" s="570" t="s">
        <v>91</v>
      </c>
      <c r="E28" s="570" t="s">
        <v>91</v>
      </c>
      <c r="F28" s="570" t="s">
        <v>91</v>
      </c>
      <c r="G28" s="570" t="s">
        <v>91</v>
      </c>
      <c r="H28" s="570" t="s">
        <v>91</v>
      </c>
      <c r="I28" s="570" t="s">
        <v>91</v>
      </c>
      <c r="J28" s="571" t="s">
        <v>91</v>
      </c>
    </row>
    <row r="29" customFormat="false" ht="13.5" hidden="false" customHeight="true" outlineLevel="0" collapsed="false">
      <c r="A29" s="819" t="s">
        <v>779</v>
      </c>
      <c r="B29" s="97"/>
      <c r="C29" s="97"/>
      <c r="D29" s="97"/>
      <c r="E29" s="97"/>
      <c r="F29" s="97"/>
      <c r="G29" s="97"/>
      <c r="H29" s="97"/>
      <c r="I29" s="97"/>
      <c r="J29" s="818"/>
    </row>
    <row r="30" customFormat="false" ht="13.5" hidden="false" customHeight="true" outlineLevel="0" collapsed="false">
      <c r="A30" s="817" t="s">
        <v>780</v>
      </c>
      <c r="B30" s="97"/>
      <c r="C30" s="97"/>
      <c r="D30" s="97"/>
      <c r="E30" s="97"/>
      <c r="F30" s="97"/>
      <c r="G30" s="97"/>
      <c r="H30" s="97"/>
      <c r="I30" s="97"/>
      <c r="J30" s="818"/>
    </row>
    <row r="31" customFormat="false" ht="12.75" hidden="false" customHeight="true" outlineLevel="0" collapsed="false">
      <c r="A31" s="132" t="s">
        <v>726</v>
      </c>
      <c r="B31" s="570" t="s">
        <v>91</v>
      </c>
      <c r="C31" s="570" t="s">
        <v>91</v>
      </c>
      <c r="D31" s="570" t="s">
        <v>91</v>
      </c>
      <c r="E31" s="570" t="s">
        <v>91</v>
      </c>
      <c r="F31" s="570" t="s">
        <v>91</v>
      </c>
      <c r="G31" s="570" t="s">
        <v>91</v>
      </c>
      <c r="H31" s="570" t="s">
        <v>91</v>
      </c>
      <c r="I31" s="570" t="s">
        <v>91</v>
      </c>
      <c r="J31" s="571" t="s">
        <v>91</v>
      </c>
    </row>
    <row r="32" customFormat="false" ht="12.75" hidden="false" customHeight="true" outlineLevel="0" collapsed="false">
      <c r="A32" s="132" t="s">
        <v>727</v>
      </c>
      <c r="B32" s="570" t="s">
        <v>91</v>
      </c>
      <c r="C32" s="570" t="s">
        <v>91</v>
      </c>
      <c r="D32" s="570" t="s">
        <v>91</v>
      </c>
      <c r="E32" s="570" t="s">
        <v>91</v>
      </c>
      <c r="F32" s="570" t="s">
        <v>91</v>
      </c>
      <c r="G32" s="570" t="s">
        <v>91</v>
      </c>
      <c r="H32" s="570" t="s">
        <v>91</v>
      </c>
      <c r="I32" s="570" t="s">
        <v>91</v>
      </c>
      <c r="J32" s="571" t="s">
        <v>91</v>
      </c>
    </row>
    <row r="33" customFormat="false" ht="12.75" hidden="false" customHeight="true" outlineLevel="0" collapsed="false">
      <c r="A33" s="132" t="s">
        <v>731</v>
      </c>
      <c r="B33" s="570" t="s">
        <v>91</v>
      </c>
      <c r="C33" s="570" t="s">
        <v>91</v>
      </c>
      <c r="D33" s="570" t="s">
        <v>91</v>
      </c>
      <c r="E33" s="570" t="s">
        <v>91</v>
      </c>
      <c r="F33" s="570" t="s">
        <v>91</v>
      </c>
      <c r="G33" s="570" t="s">
        <v>91</v>
      </c>
      <c r="H33" s="570" t="s">
        <v>91</v>
      </c>
      <c r="I33" s="570" t="s">
        <v>91</v>
      </c>
      <c r="J33" s="571" t="s">
        <v>91</v>
      </c>
    </row>
    <row r="34" customFormat="false" ht="12.75" hidden="false" customHeight="true" outlineLevel="0" collapsed="false">
      <c r="A34" s="132" t="s">
        <v>729</v>
      </c>
      <c r="B34" s="570" t="s">
        <v>91</v>
      </c>
      <c r="C34" s="570" t="s">
        <v>91</v>
      </c>
      <c r="D34" s="570" t="s">
        <v>91</v>
      </c>
      <c r="E34" s="570" t="s">
        <v>91</v>
      </c>
      <c r="F34" s="570" t="s">
        <v>91</v>
      </c>
      <c r="G34" s="570" t="s">
        <v>91</v>
      </c>
      <c r="H34" s="570" t="s">
        <v>91</v>
      </c>
      <c r="I34" s="570" t="s">
        <v>91</v>
      </c>
      <c r="J34" s="571" t="s">
        <v>91</v>
      </c>
    </row>
    <row r="35" customFormat="false" ht="12.75" hidden="false" customHeight="true" outlineLevel="0" collapsed="false">
      <c r="A35" s="132" t="s">
        <v>725</v>
      </c>
      <c r="B35" s="570" t="s">
        <v>91</v>
      </c>
      <c r="C35" s="570" t="s">
        <v>91</v>
      </c>
      <c r="D35" s="570" t="s">
        <v>91</v>
      </c>
      <c r="E35" s="570" t="s">
        <v>91</v>
      </c>
      <c r="F35" s="570" t="s">
        <v>91</v>
      </c>
      <c r="G35" s="570" t="s">
        <v>91</v>
      </c>
      <c r="H35" s="570" t="s">
        <v>91</v>
      </c>
      <c r="I35" s="570" t="s">
        <v>91</v>
      </c>
      <c r="J35" s="571" t="s">
        <v>91</v>
      </c>
    </row>
    <row r="36" customFormat="false" ht="12.75" hidden="false" customHeight="true" outlineLevel="0" collapsed="false">
      <c r="A36" s="132" t="s">
        <v>622</v>
      </c>
      <c r="B36" s="570" t="s">
        <v>91</v>
      </c>
      <c r="C36" s="570" t="s">
        <v>91</v>
      </c>
      <c r="D36" s="570" t="s">
        <v>91</v>
      </c>
      <c r="E36" s="570" t="s">
        <v>91</v>
      </c>
      <c r="F36" s="570" t="s">
        <v>91</v>
      </c>
      <c r="G36" s="570" t="s">
        <v>91</v>
      </c>
      <c r="H36" s="570" t="s">
        <v>91</v>
      </c>
      <c r="I36" s="570" t="s">
        <v>91</v>
      </c>
      <c r="J36" s="571" t="s">
        <v>91</v>
      </c>
    </row>
    <row r="37" customFormat="false" ht="12.75" hidden="false" customHeight="true" outlineLevel="0" collapsed="false">
      <c r="A37" s="132" t="s">
        <v>733</v>
      </c>
      <c r="B37" s="570" t="s">
        <v>91</v>
      </c>
      <c r="C37" s="570" t="s">
        <v>91</v>
      </c>
      <c r="D37" s="570" t="s">
        <v>91</v>
      </c>
      <c r="E37" s="570" t="s">
        <v>91</v>
      </c>
      <c r="F37" s="570" t="s">
        <v>91</v>
      </c>
      <c r="G37" s="570" t="s">
        <v>91</v>
      </c>
      <c r="H37" s="570" t="s">
        <v>91</v>
      </c>
      <c r="I37" s="570" t="s">
        <v>91</v>
      </c>
      <c r="J37" s="571" t="s">
        <v>91</v>
      </c>
      <c r="K37" s="63"/>
    </row>
    <row r="38" customFormat="false" ht="14.25" hidden="false" customHeight="true" outlineLevel="0" collapsed="false">
      <c r="A38" s="817" t="s">
        <v>781</v>
      </c>
      <c r="B38" s="97"/>
      <c r="C38" s="97"/>
      <c r="D38" s="97"/>
      <c r="E38" s="97"/>
      <c r="F38" s="97"/>
      <c r="G38" s="97"/>
      <c r="H38" s="97"/>
      <c r="I38" s="97"/>
      <c r="J38" s="818"/>
    </row>
    <row r="39" customFormat="false" ht="12.75" hidden="false" customHeight="true" outlineLevel="0" collapsed="false">
      <c r="A39" s="132" t="s">
        <v>733</v>
      </c>
      <c r="B39" s="572" t="n">
        <v>97.31666667</v>
      </c>
      <c r="C39" s="572" t="n">
        <v>184.13</v>
      </c>
      <c r="D39" s="572" t="n">
        <v>0.7766666667</v>
      </c>
      <c r="E39" s="572" t="n">
        <v>2.020894</v>
      </c>
      <c r="F39" s="572" t="n">
        <v>0.5</v>
      </c>
      <c r="G39" s="572" t="n">
        <v>1</v>
      </c>
      <c r="H39" s="572" t="n">
        <v>1.96666667773403</v>
      </c>
      <c r="I39" s="572" t="n">
        <v>0.92065</v>
      </c>
      <c r="J39" s="130" t="n">
        <v>0.007766666667</v>
      </c>
    </row>
    <row r="40" customFormat="false" ht="13.5" hidden="false" customHeight="true" outlineLevel="0" collapsed="false">
      <c r="A40" s="817" t="s">
        <v>782</v>
      </c>
      <c r="B40" s="97"/>
      <c r="C40" s="97"/>
      <c r="D40" s="97"/>
      <c r="E40" s="97"/>
      <c r="F40" s="97"/>
      <c r="G40" s="97"/>
      <c r="H40" s="97"/>
      <c r="I40" s="97"/>
      <c r="J40" s="818"/>
    </row>
    <row r="41" customFormat="false" ht="12.75" hidden="false" customHeight="true" outlineLevel="0" collapsed="false">
      <c r="A41" s="132" t="s">
        <v>540</v>
      </c>
      <c r="B41" s="820"/>
      <c r="C41" s="820"/>
      <c r="D41" s="820"/>
      <c r="E41" s="820"/>
      <c r="F41" s="820"/>
      <c r="G41" s="820"/>
      <c r="H41" s="820"/>
      <c r="I41" s="820"/>
      <c r="J41" s="821"/>
    </row>
    <row r="42" customFormat="false" ht="13.5" hidden="false" customHeight="true" outlineLevel="0" collapsed="false">
      <c r="A42" s="132" t="s">
        <v>725</v>
      </c>
      <c r="B42" s="570" t="s">
        <v>91</v>
      </c>
      <c r="C42" s="570" t="s">
        <v>91</v>
      </c>
      <c r="D42" s="570" t="s">
        <v>91</v>
      </c>
      <c r="E42" s="570" t="s">
        <v>91</v>
      </c>
      <c r="F42" s="570" t="s">
        <v>91</v>
      </c>
      <c r="G42" s="570" t="s">
        <v>91</v>
      </c>
      <c r="H42" s="570" t="s">
        <v>91</v>
      </c>
      <c r="I42" s="570" t="s">
        <v>91</v>
      </c>
      <c r="J42" s="571" t="s">
        <v>91</v>
      </c>
    </row>
    <row r="43" customFormat="false" ht="13.5" hidden="false" customHeight="true" outlineLevel="0" collapsed="false">
      <c r="A43" s="132" t="s">
        <v>628</v>
      </c>
      <c r="B43" s="570" t="s">
        <v>91</v>
      </c>
      <c r="C43" s="570" t="s">
        <v>91</v>
      </c>
      <c r="D43" s="570" t="s">
        <v>91</v>
      </c>
      <c r="E43" s="570" t="s">
        <v>91</v>
      </c>
      <c r="F43" s="570" t="s">
        <v>91</v>
      </c>
      <c r="G43" s="570" t="s">
        <v>91</v>
      </c>
      <c r="H43" s="570" t="s">
        <v>91</v>
      </c>
      <c r="I43" s="570" t="s">
        <v>91</v>
      </c>
      <c r="J43" s="571" t="s">
        <v>91</v>
      </c>
    </row>
    <row r="44" customFormat="false" ht="12.75" hidden="false" customHeight="true" outlineLevel="0" collapsed="false">
      <c r="A44" s="132" t="s">
        <v>541</v>
      </c>
      <c r="B44" s="820"/>
      <c r="C44" s="820"/>
      <c r="D44" s="820"/>
      <c r="E44" s="820"/>
      <c r="F44" s="820"/>
      <c r="G44" s="820"/>
      <c r="H44" s="820"/>
      <c r="I44" s="820"/>
      <c r="J44" s="821"/>
    </row>
    <row r="45" customFormat="false" ht="13.5" hidden="false" customHeight="true" outlineLevel="0" collapsed="false">
      <c r="A45" s="132" t="s">
        <v>622</v>
      </c>
      <c r="B45" s="570" t="s">
        <v>91</v>
      </c>
      <c r="C45" s="570" t="s">
        <v>91</v>
      </c>
      <c r="D45" s="570" t="s">
        <v>91</v>
      </c>
      <c r="E45" s="570" t="s">
        <v>91</v>
      </c>
      <c r="F45" s="570" t="s">
        <v>91</v>
      </c>
      <c r="G45" s="570" t="s">
        <v>91</v>
      </c>
      <c r="H45" s="570" t="s">
        <v>91</v>
      </c>
      <c r="I45" s="570" t="s">
        <v>130</v>
      </c>
      <c r="J45" s="571" t="s">
        <v>91</v>
      </c>
    </row>
    <row r="46" customFormat="false" ht="13.5" hidden="false" customHeight="true" outlineLevel="0" collapsed="false">
      <c r="A46" s="132" t="s">
        <v>733</v>
      </c>
      <c r="B46" s="572" t="n">
        <v>2.88</v>
      </c>
      <c r="C46" s="572" t="n">
        <v>48.78515104</v>
      </c>
      <c r="D46" s="570" t="s">
        <v>91</v>
      </c>
      <c r="E46" s="572" t="n">
        <v>19.7083333</v>
      </c>
      <c r="F46" s="572" t="n">
        <v>1</v>
      </c>
      <c r="G46" s="570" t="s">
        <v>91</v>
      </c>
      <c r="H46" s="572" t="n">
        <v>0.56759999904</v>
      </c>
      <c r="I46" s="572" t="n">
        <v>0.4878515104</v>
      </c>
      <c r="J46" s="571" t="s">
        <v>91</v>
      </c>
    </row>
    <row r="47" customFormat="false" ht="18" hidden="false" customHeight="true" outlineLevel="0" collapsed="false">
      <c r="A47" s="31"/>
      <c r="B47" s="31"/>
      <c r="C47" s="31"/>
      <c r="D47" s="31"/>
      <c r="E47" s="31"/>
      <c r="F47" s="31"/>
      <c r="G47" s="31"/>
      <c r="H47" s="31"/>
      <c r="I47" s="31"/>
      <c r="J47" s="31"/>
    </row>
    <row r="48" customFormat="false" ht="13.5" hidden="false" customHeight="true" outlineLevel="0" collapsed="false">
      <c r="A48" s="402" t="s">
        <v>783</v>
      </c>
      <c r="B48" s="593"/>
      <c r="C48" s="593"/>
      <c r="D48" s="593"/>
      <c r="E48" s="593"/>
      <c r="F48" s="593"/>
      <c r="G48" s="593"/>
      <c r="H48" s="593"/>
      <c r="I48" s="593"/>
      <c r="J48" s="593"/>
    </row>
    <row r="49" customFormat="false" ht="15.75" hidden="false" customHeight="true" outlineLevel="0" collapsed="false">
      <c r="A49" s="170" t="s">
        <v>784</v>
      </c>
      <c r="B49" s="593"/>
      <c r="C49" s="593"/>
      <c r="D49" s="593"/>
      <c r="E49" s="593"/>
      <c r="F49" s="593"/>
      <c r="G49" s="593"/>
      <c r="H49" s="593"/>
      <c r="I49" s="593"/>
      <c r="J49" s="593"/>
    </row>
    <row r="50" customFormat="false" ht="12" hidden="false" customHeight="true" outlineLevel="0" collapsed="false">
      <c r="A50" s="593"/>
      <c r="B50" s="822"/>
      <c r="C50" s="822"/>
      <c r="D50" s="822"/>
      <c r="E50" s="822"/>
      <c r="F50" s="822"/>
      <c r="G50" s="822"/>
      <c r="H50" s="822"/>
      <c r="I50" s="822"/>
      <c r="J50" s="822"/>
    </row>
    <row r="51" customFormat="false" ht="12" hidden="false" customHeight="true" outlineLevel="0" collapsed="false">
      <c r="A51" s="115" t="s">
        <v>392</v>
      </c>
      <c r="B51" s="173"/>
      <c r="C51" s="173"/>
      <c r="D51" s="173"/>
      <c r="E51" s="173"/>
      <c r="F51" s="173"/>
      <c r="G51" s="173"/>
      <c r="H51" s="173"/>
      <c r="I51" s="173"/>
      <c r="J51" s="174"/>
    </row>
    <row r="52" customFormat="false" ht="12" hidden="false" customHeight="true" outlineLevel="0" collapsed="false">
      <c r="A52" s="823" t="s">
        <v>785</v>
      </c>
      <c r="B52" s="823"/>
      <c r="C52" s="823"/>
      <c r="D52" s="823"/>
      <c r="E52" s="823"/>
      <c r="F52" s="823"/>
      <c r="G52" s="823"/>
      <c r="H52" s="823"/>
      <c r="I52" s="823"/>
      <c r="J52" s="823"/>
    </row>
    <row r="53" customFormat="false" ht="12" hidden="false" customHeight="true" outlineLevel="0" collapsed="false">
      <c r="A53" s="823"/>
      <c r="B53" s="823"/>
      <c r="C53" s="823"/>
      <c r="D53" s="823"/>
      <c r="E53" s="823"/>
      <c r="F53" s="823"/>
      <c r="G53" s="823"/>
      <c r="H53" s="823"/>
      <c r="I53" s="823"/>
      <c r="J53" s="823"/>
    </row>
    <row r="54" customFormat="false" ht="12.75" hidden="false" customHeight="true" outlineLevel="0" collapsed="false">
      <c r="A54" s="468" t="s">
        <v>713</v>
      </c>
      <c r="B54" s="824"/>
      <c r="C54" s="824"/>
      <c r="D54" s="824"/>
      <c r="E54" s="824"/>
      <c r="F54" s="824"/>
      <c r="G54" s="824"/>
      <c r="H54" s="824"/>
      <c r="I54" s="824"/>
      <c r="J54" s="825"/>
    </row>
    <row r="55" customFormat="false" ht="27" hidden="false" customHeight="true" outlineLevel="0" collapsed="false">
      <c r="A55" s="826" t="s">
        <v>786</v>
      </c>
      <c r="B55" s="826"/>
      <c r="C55" s="826"/>
      <c r="D55" s="826"/>
      <c r="E55" s="826"/>
      <c r="F55" s="826"/>
      <c r="G55" s="826"/>
      <c r="H55" s="826"/>
      <c r="I55" s="826"/>
      <c r="J55" s="826"/>
    </row>
    <row r="56" customFormat="false" ht="12" hidden="false" customHeight="true" outlineLevel="0" collapsed="false">
      <c r="A56" s="827" t="s">
        <v>787</v>
      </c>
      <c r="B56" s="827"/>
      <c r="C56" s="827"/>
      <c r="D56" s="827"/>
      <c r="E56" s="827"/>
      <c r="F56" s="827"/>
      <c r="G56" s="827"/>
      <c r="H56" s="827"/>
      <c r="I56" s="827"/>
      <c r="J56" s="827"/>
    </row>
    <row r="57" customFormat="false" ht="12" hidden="false" customHeight="true" outlineLevel="0" collapsed="false">
      <c r="A57" s="31"/>
      <c r="B57" s="31"/>
      <c r="C57" s="31"/>
      <c r="D57" s="31"/>
      <c r="E57" s="31"/>
      <c r="F57" s="31"/>
      <c r="G57" s="31"/>
      <c r="H57" s="31"/>
      <c r="I57" s="31"/>
      <c r="J57"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2:J53"/>
    <mergeCell ref="A55:J55"/>
    <mergeCell ref="A56:J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4" t="s">
        <v>788</v>
      </c>
      <c r="D1" s="114" t="s">
        <v>72</v>
      </c>
    </row>
    <row r="2" customFormat="false" ht="15.75" hidden="false" customHeight="true" outlineLevel="0" collapsed="false">
      <c r="A2" s="634" t="s">
        <v>217</v>
      </c>
      <c r="D2" s="114" t="s">
        <v>74</v>
      </c>
    </row>
    <row r="3" customFormat="false" ht="12" hidden="false" customHeight="true" outlineLevel="0" collapsed="false">
      <c r="A3" s="599"/>
      <c r="D3" s="114" t="s">
        <v>75</v>
      </c>
    </row>
    <row r="4" customFormat="false" ht="12.75" hidden="false" customHeight="true" outlineLevel="0" collapsed="false">
      <c r="A4" s="599"/>
      <c r="D4" s="828"/>
    </row>
    <row r="5" customFormat="false" ht="13.5" hidden="false" customHeight="true" outlineLevel="0" collapsed="false">
      <c r="A5" s="519" t="s">
        <v>76</v>
      </c>
      <c r="B5" s="520" t="s">
        <v>371</v>
      </c>
      <c r="C5" s="520" t="s">
        <v>405</v>
      </c>
      <c r="D5" s="829" t="s">
        <v>82</v>
      </c>
    </row>
    <row r="6" customFormat="false" ht="12.75" hidden="false" customHeight="true" outlineLevel="0" collapsed="false">
      <c r="A6" s="830"/>
      <c r="B6" s="831" t="s">
        <v>84</v>
      </c>
      <c r="C6" s="831"/>
      <c r="D6" s="831"/>
    </row>
    <row r="7" customFormat="false" ht="13.5" hidden="false" customHeight="true" outlineLevel="0" collapsed="false">
      <c r="A7" s="832" t="s">
        <v>789</v>
      </c>
      <c r="B7" s="531" t="n">
        <v>249.75293628</v>
      </c>
      <c r="C7" s="531" t="n">
        <v>0.261413762626262</v>
      </c>
      <c r="D7" s="833" t="n">
        <v>92.4586552313922</v>
      </c>
    </row>
    <row r="8" customFormat="false" ht="12" hidden="false" customHeight="true" outlineLevel="0" collapsed="false">
      <c r="A8" s="834" t="s">
        <v>790</v>
      </c>
      <c r="B8" s="428" t="n">
        <v>76.83723817</v>
      </c>
      <c r="C8" s="835"/>
      <c r="D8" s="546" t="n">
        <v>33.5266041666667</v>
      </c>
    </row>
    <row r="9" customFormat="false" ht="12" hidden="false" customHeight="true" outlineLevel="0" collapsed="false">
      <c r="A9" s="834" t="s">
        <v>791</v>
      </c>
      <c r="B9" s="428" t="n">
        <v>14.51862484</v>
      </c>
      <c r="C9" s="428" t="s">
        <v>115</v>
      </c>
      <c r="D9" s="546" t="n">
        <v>6.56125810950413</v>
      </c>
    </row>
    <row r="10" customFormat="false" ht="12" hidden="false" customHeight="true" outlineLevel="0" collapsed="false">
      <c r="A10" s="834" t="s">
        <v>792</v>
      </c>
      <c r="B10" s="836" t="n">
        <v>37.54175257</v>
      </c>
      <c r="C10" s="559"/>
      <c r="D10" s="546" t="n">
        <v>8.9843290363961</v>
      </c>
    </row>
    <row r="11" customFormat="false" ht="12" hidden="false" customHeight="true" outlineLevel="0" collapsed="false">
      <c r="A11" s="834" t="s">
        <v>793</v>
      </c>
      <c r="B11" s="579" t="n">
        <v>120.8553207</v>
      </c>
      <c r="C11" s="579" t="n">
        <v>0.261413762626262</v>
      </c>
      <c r="D11" s="27" t="n">
        <v>43.3864639188253</v>
      </c>
    </row>
    <row r="12" customFormat="false" ht="13.5" hidden="false" customHeight="true" outlineLevel="0" collapsed="false">
      <c r="A12" s="837" t="s">
        <v>794</v>
      </c>
      <c r="B12" s="835"/>
      <c r="C12" s="428" t="n">
        <v>0.193126818181818</v>
      </c>
      <c r="D12" s="838"/>
    </row>
    <row r="13" customFormat="false" ht="13.5" hidden="false" customHeight="true" outlineLevel="0" collapsed="false">
      <c r="A13" s="837" t="s">
        <v>795</v>
      </c>
      <c r="B13" s="835"/>
      <c r="C13" s="428" t="s">
        <v>91</v>
      </c>
      <c r="D13" s="838"/>
    </row>
    <row r="14" customFormat="false" ht="13.5" hidden="false" customHeight="true" outlineLevel="0" collapsed="false">
      <c r="A14" s="837" t="s">
        <v>796</v>
      </c>
      <c r="B14" s="835"/>
      <c r="C14" s="428" t="n">
        <v>0.0682869444444444</v>
      </c>
      <c r="D14" s="838"/>
    </row>
    <row r="15" customFormat="false" ht="13.5" hidden="false" customHeight="true" outlineLevel="0" collapsed="false">
      <c r="A15" s="837" t="s">
        <v>797</v>
      </c>
      <c r="B15" s="835"/>
      <c r="C15" s="428" t="s">
        <v>91</v>
      </c>
      <c r="D15" s="838"/>
    </row>
    <row r="16" customFormat="false" ht="12.75" hidden="false" customHeight="true" outlineLevel="0" collapsed="false">
      <c r="A16" s="839" t="s">
        <v>798</v>
      </c>
      <c r="B16" s="671" t="n">
        <v>120.8553207</v>
      </c>
      <c r="C16" s="670" t="s">
        <v>115</v>
      </c>
      <c r="D16" s="682" t="n">
        <v>43.3864639188253</v>
      </c>
    </row>
    <row r="17" customFormat="false" ht="12.75" hidden="false" customHeight="true" outlineLevel="0" collapsed="false">
      <c r="A17" s="132" t="s">
        <v>495</v>
      </c>
      <c r="B17" s="572" t="n">
        <v>120.8553207</v>
      </c>
      <c r="C17" s="570" t="s">
        <v>115</v>
      </c>
      <c r="D17" s="130" t="n">
        <v>43.3864639188253</v>
      </c>
    </row>
    <row r="18" customFormat="false" ht="10.5" hidden="false" customHeight="true" outlineLevel="0" collapsed="false">
      <c r="A18" s="707"/>
      <c r="B18" s="31"/>
      <c r="C18" s="31"/>
      <c r="D18" s="31"/>
    </row>
    <row r="19" customFormat="false" ht="12.75" hidden="false" customHeight="true" outlineLevel="0" collapsed="false">
      <c r="A19" s="840" t="s">
        <v>799</v>
      </c>
      <c r="B19" s="841"/>
      <c r="C19" s="841"/>
      <c r="D19" s="841"/>
    </row>
    <row r="20" customFormat="false" ht="15" hidden="false" customHeight="true" outlineLevel="0" collapsed="false">
      <c r="A20" s="842" t="s">
        <v>800</v>
      </c>
      <c r="B20" s="841"/>
      <c r="C20" s="841"/>
      <c r="D20" s="841"/>
    </row>
    <row r="21" customFormat="false" ht="6.75" hidden="false" customHeight="true" outlineLevel="0" collapsed="false">
      <c r="A21" s="843"/>
      <c r="B21" s="844"/>
      <c r="C21" s="844"/>
      <c r="D21" s="844"/>
    </row>
    <row r="22" customFormat="false" ht="15" hidden="false" customHeight="true" outlineLevel="0" collapsed="false">
      <c r="A22" s="595" t="s">
        <v>801</v>
      </c>
      <c r="B22" s="596"/>
      <c r="C22" s="596"/>
      <c r="D22" s="597"/>
    </row>
    <row r="23" customFormat="false" ht="24.75" hidden="false" customHeight="true" outlineLevel="0" collapsed="false">
      <c r="A23" s="845" t="s">
        <v>802</v>
      </c>
      <c r="B23" s="845"/>
      <c r="C23" s="845"/>
      <c r="D23" s="845"/>
    </row>
    <row r="24" customFormat="false" ht="27.75" hidden="false" customHeight="true" outlineLevel="0" collapsed="false">
      <c r="A24" s="846" t="s">
        <v>803</v>
      </c>
      <c r="B24" s="846"/>
      <c r="C24" s="846"/>
      <c r="D24" s="846"/>
    </row>
    <row r="25" customFormat="false" ht="12.75" hidden="false" customHeight="true" outlineLevel="0" collapsed="false">
      <c r="A25" s="61" t="s">
        <v>804</v>
      </c>
      <c r="B25" s="61"/>
      <c r="C25" s="61"/>
      <c r="D25" s="61"/>
      <c r="E25" s="63"/>
    </row>
    <row r="26" customFormat="false" ht="12.75" hidden="false" customHeight="true" outlineLevel="0" collapsed="false">
      <c r="A26" s="61"/>
      <c r="B26" s="61"/>
      <c r="C26" s="61"/>
      <c r="D26" s="61"/>
      <c r="E26" s="63"/>
    </row>
    <row r="27" customFormat="false" ht="12.75" hidden="false" customHeight="true" outlineLevel="0" collapsed="false">
      <c r="A27" s="61" t="s">
        <v>805</v>
      </c>
      <c r="B27" s="61"/>
      <c r="C27" s="61"/>
      <c r="D27" s="61"/>
      <c r="E27" s="63"/>
    </row>
    <row r="28" customFormat="false" ht="12.75" hidden="false" customHeight="true" outlineLevel="0" collapsed="false">
      <c r="A28" s="61" t="s">
        <v>806</v>
      </c>
      <c r="B28" s="61"/>
      <c r="C28" s="61"/>
      <c r="D28" s="61"/>
      <c r="E28" s="63"/>
    </row>
    <row r="29" customFormat="false" ht="12.75" hidden="false" customHeight="true" outlineLevel="0" collapsed="false">
      <c r="A29" s="61" t="s">
        <v>807</v>
      </c>
      <c r="B29" s="61"/>
      <c r="C29" s="61"/>
      <c r="D29" s="61"/>
      <c r="E29" s="63"/>
    </row>
    <row r="30" customFormat="false" ht="12" hidden="false" customHeight="true" outlineLevel="0" collapsed="false">
      <c r="A30" s="31"/>
      <c r="B30" s="31"/>
      <c r="C30" s="31"/>
      <c r="D30" s="31"/>
    </row>
    <row r="37" customFormat="false" ht="12.75" hidden="false" customHeight="true" outlineLevel="0" collapsed="false"/>
  </sheetData>
  <sheetProtection sheet="true" password="a57c" objects="true" scenarios="true"/>
  <mergeCells count="8">
    <mergeCell ref="B6:D6"/>
    <mergeCell ref="A23:D23"/>
    <mergeCell ref="A24:D24"/>
    <mergeCell ref="A25:D25"/>
    <mergeCell ref="A26:D26"/>
    <mergeCell ref="A27:D27"/>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4" t="s">
        <v>808</v>
      </c>
      <c r="E1" s="114" t="s">
        <v>72</v>
      </c>
    </row>
    <row r="2" customFormat="false" ht="15.75" hidden="false" customHeight="true" outlineLevel="0" collapsed="false">
      <c r="A2" s="634" t="s">
        <v>217</v>
      </c>
      <c r="E2" s="114" t="s">
        <v>74</v>
      </c>
    </row>
    <row r="3" customFormat="false" ht="12" hidden="false" customHeight="true" outlineLevel="0" collapsed="false">
      <c r="A3" s="170"/>
      <c r="E3" s="114" t="s">
        <v>75</v>
      </c>
    </row>
    <row r="4" customFormat="false" ht="12.75" hidden="false" customHeight="true" outlineLevel="0" collapsed="false"/>
    <row r="5" customFormat="false" ht="14.25" hidden="false" customHeight="true" outlineLevel="0" collapsed="false">
      <c r="A5" s="144" t="s">
        <v>76</v>
      </c>
      <c r="B5" s="373" t="s">
        <v>458</v>
      </c>
      <c r="C5" s="373"/>
      <c r="D5" s="474" t="s">
        <v>809</v>
      </c>
      <c r="E5" s="474"/>
    </row>
    <row r="6" customFormat="false" ht="13.5" hidden="false" customHeight="true" outlineLevel="0" collapsed="false">
      <c r="A6" s="263"/>
      <c r="B6" s="847" t="s">
        <v>810</v>
      </c>
      <c r="C6" s="848" t="s">
        <v>565</v>
      </c>
      <c r="D6" s="266" t="s">
        <v>811</v>
      </c>
      <c r="E6" s="267" t="s">
        <v>812</v>
      </c>
    </row>
    <row r="7" customFormat="false" ht="12.75" hidden="false" customHeight="true" outlineLevel="0" collapsed="false">
      <c r="A7" s="481"/>
      <c r="B7" s="847"/>
      <c r="C7" s="848"/>
      <c r="D7" s="848" t="s">
        <v>566</v>
      </c>
      <c r="E7" s="274" t="s">
        <v>566</v>
      </c>
    </row>
    <row r="8" customFormat="false" ht="13.5" hidden="false" customHeight="true" outlineLevel="0" collapsed="false">
      <c r="A8" s="152" t="s">
        <v>790</v>
      </c>
      <c r="B8" s="632" t="s">
        <v>813</v>
      </c>
      <c r="C8" s="572" t="n">
        <v>97.2833333333333</v>
      </c>
      <c r="D8" s="85" t="n">
        <v>0.789829414116841</v>
      </c>
      <c r="E8" s="46"/>
    </row>
    <row r="9" customFormat="false" ht="12.75" hidden="false" customHeight="true" outlineLevel="0" collapsed="false">
      <c r="A9" s="78" t="s">
        <v>791</v>
      </c>
      <c r="B9" s="632" t="s">
        <v>814</v>
      </c>
      <c r="C9" s="572" t="n">
        <v>10.3630909090909</v>
      </c>
      <c r="D9" s="85" t="n">
        <v>1.40099367721108</v>
      </c>
      <c r="E9" s="149" t="s">
        <v>115</v>
      </c>
    </row>
    <row r="10" customFormat="false" ht="12.75" hidden="false" customHeight="true" outlineLevel="0" collapsed="false">
      <c r="A10" s="78" t="s">
        <v>792</v>
      </c>
      <c r="B10" s="632" t="s">
        <v>815</v>
      </c>
      <c r="C10" s="570" t="s">
        <v>115</v>
      </c>
      <c r="D10" s="100" t="s">
        <v>115</v>
      </c>
      <c r="E10" s="46"/>
    </row>
    <row r="11" customFormat="false" ht="12" hidden="false" customHeight="true" outlineLevel="0" collapsed="false">
      <c r="A11" s="78" t="s">
        <v>793</v>
      </c>
      <c r="B11" s="849"/>
      <c r="C11" s="231"/>
      <c r="D11" s="81"/>
      <c r="E11" s="46"/>
    </row>
    <row r="12" customFormat="false" ht="13.5" hidden="false" customHeight="true" outlineLevel="0" collapsed="false">
      <c r="A12" s="850" t="s">
        <v>794</v>
      </c>
      <c r="B12" s="632" t="s">
        <v>816</v>
      </c>
      <c r="C12" s="570" t="s">
        <v>115</v>
      </c>
      <c r="D12" s="160"/>
      <c r="E12" s="149" t="s">
        <v>115</v>
      </c>
    </row>
    <row r="13" customFormat="false" ht="13.5" hidden="false" customHeight="true" outlineLevel="0" collapsed="false">
      <c r="A13" s="850" t="s">
        <v>795</v>
      </c>
      <c r="B13" s="632" t="s">
        <v>409</v>
      </c>
      <c r="C13" s="570" t="s">
        <v>91</v>
      </c>
      <c r="D13" s="160"/>
      <c r="E13" s="149" t="s">
        <v>91</v>
      </c>
    </row>
    <row r="14" customFormat="false" ht="13.5" hidden="false" customHeight="true" outlineLevel="0" collapsed="false">
      <c r="A14" s="850" t="s">
        <v>796</v>
      </c>
      <c r="B14" s="632" t="s">
        <v>817</v>
      </c>
      <c r="C14" s="570" t="s">
        <v>115</v>
      </c>
      <c r="D14" s="160"/>
      <c r="E14" s="149" t="s">
        <v>115</v>
      </c>
    </row>
    <row r="15" customFormat="false" ht="13.5" hidden="false" customHeight="true" outlineLevel="0" collapsed="false">
      <c r="A15" s="850" t="s">
        <v>797</v>
      </c>
      <c r="B15" s="632" t="s">
        <v>409</v>
      </c>
      <c r="C15" s="570" t="s">
        <v>91</v>
      </c>
      <c r="D15" s="160"/>
      <c r="E15" s="149" t="s">
        <v>91</v>
      </c>
    </row>
    <row r="16" customFormat="false" ht="12.75" hidden="false" customHeight="true" outlineLevel="0" collapsed="false">
      <c r="A16" s="851" t="s">
        <v>818</v>
      </c>
      <c r="B16" s="852"/>
      <c r="C16" s="218"/>
      <c r="D16" s="160"/>
      <c r="E16" s="46"/>
    </row>
    <row r="17" customFormat="false" ht="13.5" hidden="false" customHeight="true" outlineLevel="0" collapsed="false">
      <c r="A17" s="132" t="s">
        <v>495</v>
      </c>
      <c r="B17" s="632" t="s">
        <v>819</v>
      </c>
      <c r="C17" s="570" t="s">
        <v>115</v>
      </c>
      <c r="D17" s="100" t="s">
        <v>115</v>
      </c>
      <c r="E17" s="149" t="s">
        <v>115</v>
      </c>
    </row>
    <row r="18" customFormat="false" ht="13.5" hidden="false" customHeight="true" outlineLevel="0" collapsed="false">
      <c r="A18" s="707"/>
      <c r="B18" s="31"/>
      <c r="C18" s="31"/>
      <c r="D18" s="31"/>
      <c r="E18" s="31"/>
    </row>
    <row r="19" customFormat="false" ht="12.75" hidden="false" customHeight="true" outlineLevel="0" collapsed="false">
      <c r="A19" s="853" t="s">
        <v>820</v>
      </c>
      <c r="B19" s="854"/>
      <c r="C19" s="854"/>
      <c r="D19" s="822"/>
      <c r="E19" s="822"/>
    </row>
    <row r="20" customFormat="false" ht="18" hidden="false" customHeight="true" outlineLevel="0" collapsed="false">
      <c r="A20" s="853" t="s">
        <v>821</v>
      </c>
      <c r="B20" s="854"/>
      <c r="C20" s="854"/>
      <c r="D20" s="854"/>
      <c r="E20" s="854"/>
    </row>
    <row r="21" customFormat="false" ht="18" hidden="false" customHeight="true" outlineLevel="0" collapsed="false">
      <c r="A21" s="698"/>
    </row>
    <row r="22" customFormat="false" ht="12" hidden="false" customHeight="true" outlineLevel="0" collapsed="false">
      <c r="A22" s="855" t="s">
        <v>801</v>
      </c>
      <c r="B22" s="173"/>
      <c r="C22" s="173"/>
      <c r="D22" s="173"/>
      <c r="E22" s="174"/>
    </row>
    <row r="23" customFormat="false" ht="26.25" hidden="false" customHeight="true" outlineLevel="0" collapsed="false">
      <c r="A23" s="176" t="s">
        <v>822</v>
      </c>
      <c r="B23" s="176"/>
      <c r="C23" s="176"/>
      <c r="D23" s="176"/>
      <c r="E23" s="176"/>
    </row>
    <row r="24" customFormat="false" ht="12.75" hidden="false" customHeight="true" outlineLevel="0" collapsed="false">
      <c r="A24" s="61" t="s">
        <v>804</v>
      </c>
      <c r="B24" s="61"/>
      <c r="C24" s="61"/>
      <c r="D24" s="61"/>
      <c r="E24" s="61"/>
      <c r="F24" s="63"/>
    </row>
    <row r="25" customFormat="false" ht="12.75" hidden="false" customHeight="true" outlineLevel="0" collapsed="false">
      <c r="A25" s="61"/>
      <c r="B25" s="61"/>
      <c r="C25" s="61"/>
      <c r="D25" s="61"/>
      <c r="E25" s="61"/>
      <c r="F25" s="63"/>
    </row>
    <row r="26" customFormat="false" ht="12.75" hidden="false" customHeight="true" outlineLevel="0" collapsed="false">
      <c r="A26" s="61" t="s">
        <v>805</v>
      </c>
      <c r="B26" s="61"/>
      <c r="C26" s="61"/>
      <c r="D26" s="61"/>
      <c r="E26" s="61"/>
      <c r="F26" s="63"/>
    </row>
    <row r="27" customFormat="false" ht="12.75" hidden="false" customHeight="true" outlineLevel="0" collapsed="false">
      <c r="A27" s="61" t="s">
        <v>806</v>
      </c>
      <c r="B27" s="61"/>
      <c r="C27" s="61"/>
      <c r="D27" s="61"/>
      <c r="E27" s="61"/>
      <c r="F27" s="63"/>
    </row>
    <row r="28" customFormat="false" ht="12.75" hidden="false" customHeight="true" outlineLevel="0" collapsed="false">
      <c r="A28" s="61" t="s">
        <v>807</v>
      </c>
      <c r="B28" s="61"/>
      <c r="C28" s="61"/>
      <c r="D28" s="61"/>
      <c r="E28" s="61"/>
      <c r="F28" s="63"/>
    </row>
    <row r="29" customFormat="false" ht="12" hidden="false" customHeight="true" outlineLevel="0" collapsed="false">
      <c r="A29" s="31"/>
      <c r="B29" s="31"/>
      <c r="C29" s="31"/>
      <c r="D29" s="31"/>
      <c r="E29" s="31"/>
    </row>
    <row r="37" customFormat="false" ht="12.75" hidden="false" customHeight="true" outlineLevel="0" collapsed="false"/>
  </sheetData>
  <sheetProtection sheet="true" password="a57c" objects="true" scenarios="true"/>
  <mergeCells count="10">
    <mergeCell ref="B5:C5"/>
    <mergeCell ref="D5:E5"/>
    <mergeCell ref="B6:B7"/>
    <mergeCell ref="C6:C7"/>
    <mergeCell ref="A23:E23"/>
    <mergeCell ref="A24:E24"/>
    <mergeCell ref="A25:E25"/>
    <mergeCell ref="A26:E26"/>
    <mergeCell ref="A27:E2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4" t="s">
        <v>823</v>
      </c>
      <c r="F1" s="114" t="s">
        <v>72</v>
      </c>
    </row>
    <row r="2" customFormat="false" ht="15.75" hidden="false" customHeight="true" outlineLevel="0" collapsed="false">
      <c r="A2" s="634" t="s">
        <v>73</v>
      </c>
      <c r="F2" s="114" t="s">
        <v>74</v>
      </c>
    </row>
    <row r="3" customFormat="false" ht="12.75" hidden="false" customHeight="true" outlineLevel="0" collapsed="false">
      <c r="F3" s="114" t="s">
        <v>75</v>
      </c>
    </row>
    <row r="4" customFormat="false" ht="13.5" hidden="false" customHeight="true" outlineLevel="0" collapsed="false">
      <c r="F4" s="856"/>
    </row>
    <row r="5" customFormat="false" ht="13.5" hidden="false" customHeight="true" outlineLevel="0" collapsed="false">
      <c r="A5" s="857" t="s">
        <v>365</v>
      </c>
      <c r="B5" s="521" t="s">
        <v>404</v>
      </c>
      <c r="C5" s="521" t="s">
        <v>405</v>
      </c>
      <c r="D5" s="521" t="s">
        <v>480</v>
      </c>
      <c r="E5" s="521" t="s">
        <v>81</v>
      </c>
      <c r="F5" s="829" t="s">
        <v>82</v>
      </c>
    </row>
    <row r="6" customFormat="false" ht="12.75" hidden="false" customHeight="true" outlineLevel="0" collapsed="false">
      <c r="A6" s="858" t="s">
        <v>368</v>
      </c>
      <c r="B6" s="831" t="s">
        <v>84</v>
      </c>
      <c r="C6" s="831"/>
      <c r="D6" s="831"/>
      <c r="E6" s="831"/>
      <c r="F6" s="831"/>
    </row>
    <row r="7" customFormat="false" ht="13.5" hidden="false" customHeight="true" outlineLevel="0" collapsed="false">
      <c r="A7" s="859" t="s">
        <v>824</v>
      </c>
      <c r="B7" s="860" t="n">
        <v>151.013629866399</v>
      </c>
      <c r="C7" s="531" t="n">
        <v>8.41520313411055</v>
      </c>
      <c r="D7" s="531" t="n">
        <v>4.53872768732277</v>
      </c>
      <c r="E7" s="531" t="s">
        <v>120</v>
      </c>
      <c r="F7" s="833" t="n">
        <v>3.9699977998086</v>
      </c>
    </row>
    <row r="8" customFormat="false" ht="12" hidden="false" customHeight="true" outlineLevel="0" collapsed="false">
      <c r="A8" s="861" t="s">
        <v>825</v>
      </c>
      <c r="B8" s="536" t="n">
        <v>121.502105911683</v>
      </c>
      <c r="C8" s="673"/>
      <c r="D8" s="673"/>
      <c r="E8" s="673"/>
      <c r="F8" s="46"/>
    </row>
    <row r="9" customFormat="false" ht="13.5" hidden="false" customHeight="true" outlineLevel="0" collapsed="false">
      <c r="A9" s="862" t="s">
        <v>826</v>
      </c>
      <c r="B9" s="542" t="n">
        <v>113.906679496193</v>
      </c>
      <c r="C9" s="677"/>
      <c r="D9" s="677"/>
      <c r="E9" s="677"/>
      <c r="F9" s="46"/>
    </row>
    <row r="10" customFormat="false" ht="12" hidden="false" customHeight="true" outlineLevel="0" collapsed="false">
      <c r="A10" s="863" t="s">
        <v>827</v>
      </c>
      <c r="B10" s="160"/>
      <c r="C10" s="677"/>
      <c r="D10" s="677"/>
      <c r="E10" s="677"/>
      <c r="F10" s="46"/>
    </row>
    <row r="11" customFormat="false" ht="12" hidden="false" customHeight="true" outlineLevel="0" collapsed="false">
      <c r="A11" s="587" t="s">
        <v>828</v>
      </c>
      <c r="B11" s="426" t="s">
        <v>130</v>
      </c>
      <c r="C11" s="677"/>
      <c r="D11" s="677"/>
      <c r="E11" s="677"/>
      <c r="F11" s="46"/>
    </row>
    <row r="12" customFormat="false" ht="12" hidden="false" customHeight="true" outlineLevel="0" collapsed="false">
      <c r="A12" s="587" t="s">
        <v>829</v>
      </c>
      <c r="B12" s="426" t="s">
        <v>130</v>
      </c>
      <c r="C12" s="677"/>
      <c r="D12" s="677"/>
      <c r="E12" s="677"/>
      <c r="F12" s="46"/>
    </row>
    <row r="13" customFormat="false" ht="12" hidden="false" customHeight="true" outlineLevel="0" collapsed="false">
      <c r="A13" s="863" t="s">
        <v>830</v>
      </c>
      <c r="B13" s="160"/>
      <c r="C13" s="677"/>
      <c r="D13" s="677"/>
      <c r="E13" s="677"/>
      <c r="F13" s="46"/>
    </row>
    <row r="14" customFormat="false" ht="12" hidden="false" customHeight="true" outlineLevel="0" collapsed="false">
      <c r="A14" s="587" t="s">
        <v>831</v>
      </c>
      <c r="B14" s="426" t="n">
        <v>76.8633626776708</v>
      </c>
      <c r="C14" s="677"/>
      <c r="D14" s="677"/>
      <c r="E14" s="677"/>
      <c r="F14" s="46"/>
    </row>
    <row r="15" customFormat="false" ht="12" hidden="false" customHeight="true" outlineLevel="0" collapsed="false">
      <c r="A15" s="587" t="s">
        <v>832</v>
      </c>
      <c r="B15" s="426" t="n">
        <v>2.25983011996</v>
      </c>
      <c r="C15" s="677"/>
      <c r="D15" s="677"/>
      <c r="E15" s="677"/>
      <c r="F15" s="46"/>
    </row>
    <row r="16" customFormat="false" ht="12" hidden="false" customHeight="true" outlineLevel="0" collapsed="false">
      <c r="A16" s="587" t="s">
        <v>833</v>
      </c>
      <c r="B16" s="426" t="n">
        <v>34.7834866985621</v>
      </c>
      <c r="C16" s="677"/>
      <c r="D16" s="677"/>
      <c r="E16" s="677"/>
      <c r="F16" s="46"/>
    </row>
    <row r="17" customFormat="false" ht="12" hidden="false" customHeight="true" outlineLevel="0" collapsed="false">
      <c r="A17" s="549" t="s">
        <v>834</v>
      </c>
      <c r="B17" s="426" t="s">
        <v>91</v>
      </c>
      <c r="C17" s="677"/>
      <c r="D17" s="677"/>
      <c r="E17" s="677"/>
      <c r="F17" s="46"/>
    </row>
    <row r="18" customFormat="false" ht="12" hidden="false" customHeight="true" outlineLevel="0" collapsed="false">
      <c r="A18" s="549" t="s">
        <v>835</v>
      </c>
      <c r="B18" s="426" t="n">
        <v>4.23598201257952</v>
      </c>
      <c r="C18" s="677"/>
      <c r="D18" s="677"/>
      <c r="E18" s="677"/>
      <c r="F18" s="46"/>
    </row>
    <row r="19" customFormat="false" ht="12" hidden="false" customHeight="true" outlineLevel="0" collapsed="false">
      <c r="A19" s="549" t="s">
        <v>836</v>
      </c>
      <c r="B19" s="426" t="n">
        <v>0.471954528531634</v>
      </c>
      <c r="C19" s="677"/>
      <c r="D19" s="677"/>
      <c r="E19" s="677"/>
      <c r="F19" s="46"/>
    </row>
    <row r="20" customFormat="false" ht="12" hidden="false" customHeight="true" outlineLevel="0" collapsed="false">
      <c r="A20" s="549" t="s">
        <v>837</v>
      </c>
      <c r="B20" s="426" t="s">
        <v>91</v>
      </c>
      <c r="C20" s="677"/>
      <c r="D20" s="677"/>
      <c r="E20" s="677"/>
      <c r="F20" s="46"/>
    </row>
    <row r="21" customFormat="false" ht="12" hidden="false" customHeight="true" outlineLevel="0" collapsed="false">
      <c r="A21" s="549" t="s">
        <v>838</v>
      </c>
      <c r="B21" s="426" t="n">
        <v>1.09544187861942</v>
      </c>
      <c r="C21" s="677"/>
      <c r="D21" s="677"/>
      <c r="E21" s="677"/>
      <c r="F21" s="46"/>
    </row>
    <row r="22" customFormat="false" ht="12" hidden="false" customHeight="true" outlineLevel="0" collapsed="false">
      <c r="A22" s="549" t="s">
        <v>839</v>
      </c>
      <c r="B22" s="426" t="n">
        <v>0.0799889177361345</v>
      </c>
      <c r="C22" s="677"/>
      <c r="D22" s="677"/>
      <c r="E22" s="677"/>
      <c r="F22" s="46"/>
    </row>
    <row r="23" customFormat="false" ht="12" hidden="false" customHeight="true" outlineLevel="0" collapsed="false">
      <c r="A23" s="549" t="s">
        <v>840</v>
      </c>
      <c r="B23" s="426" t="n">
        <v>1.61716793324181</v>
      </c>
      <c r="C23" s="677"/>
      <c r="D23" s="677"/>
      <c r="E23" s="677"/>
      <c r="F23" s="46"/>
    </row>
    <row r="24" customFormat="false" ht="12" hidden="false" customHeight="true" outlineLevel="0" collapsed="false">
      <c r="A24" s="549" t="s">
        <v>841</v>
      </c>
      <c r="B24" s="426" t="n">
        <v>0.094891144781718</v>
      </c>
      <c r="C24" s="677"/>
      <c r="D24" s="677"/>
      <c r="E24" s="677"/>
      <c r="F24" s="46"/>
    </row>
    <row r="25" customFormat="false" ht="12.75" hidden="false" customHeight="true" outlineLevel="0" collapsed="false">
      <c r="A25" s="549" t="s">
        <v>842</v>
      </c>
      <c r="B25" s="579" t="s">
        <v>91</v>
      </c>
      <c r="C25" s="677"/>
      <c r="D25" s="677"/>
      <c r="E25" s="677"/>
      <c r="F25" s="46"/>
    </row>
    <row r="26" customFormat="false" ht="12.75" hidden="false" customHeight="true" outlineLevel="0" collapsed="false">
      <c r="A26" s="132" t="s">
        <v>495</v>
      </c>
      <c r="B26" s="570" t="s">
        <v>91</v>
      </c>
      <c r="C26" s="864"/>
      <c r="D26" s="864"/>
      <c r="E26" s="864"/>
      <c r="F26" s="46"/>
    </row>
    <row r="27" customFormat="false" ht="12" hidden="false" customHeight="true" outlineLevel="0" collapsed="false">
      <c r="A27" s="588" t="s">
        <v>843</v>
      </c>
      <c r="B27" s="536" t="n">
        <v>29.5115239547159</v>
      </c>
      <c r="C27" s="536" t="n">
        <v>1.32225278446935</v>
      </c>
      <c r="D27" s="400"/>
      <c r="E27" s="400"/>
      <c r="F27" s="540" t="s">
        <v>91</v>
      </c>
    </row>
    <row r="28" customFormat="false" ht="13.5" hidden="false" customHeight="true" outlineLevel="0" collapsed="false">
      <c r="A28" s="862" t="s">
        <v>826</v>
      </c>
      <c r="B28" s="542" t="n">
        <v>20.4555518527927</v>
      </c>
      <c r="C28" s="654"/>
      <c r="D28" s="654"/>
      <c r="E28" s="654"/>
      <c r="F28" s="46"/>
    </row>
    <row r="29" customFormat="false" ht="12" hidden="false" customHeight="true" outlineLevel="0" collapsed="false">
      <c r="A29" s="865" t="s">
        <v>827</v>
      </c>
      <c r="B29" s="160"/>
      <c r="C29" s="654"/>
      <c r="D29" s="654"/>
      <c r="E29" s="654"/>
      <c r="F29" s="46"/>
    </row>
    <row r="30" customFormat="false" ht="12" hidden="false" customHeight="true" outlineLevel="0" collapsed="false">
      <c r="A30" s="587" t="s">
        <v>828</v>
      </c>
      <c r="B30" s="426" t="s">
        <v>130</v>
      </c>
      <c r="C30" s="654"/>
      <c r="D30" s="654"/>
      <c r="E30" s="654"/>
      <c r="F30" s="46"/>
    </row>
    <row r="31" customFormat="false" ht="12" hidden="false" customHeight="true" outlineLevel="0" collapsed="false">
      <c r="A31" s="587" t="s">
        <v>829</v>
      </c>
      <c r="B31" s="426" t="s">
        <v>130</v>
      </c>
      <c r="C31" s="654"/>
      <c r="D31" s="654"/>
      <c r="E31" s="654"/>
      <c r="F31" s="46"/>
    </row>
    <row r="32" customFormat="false" ht="12" hidden="false" customHeight="true" outlineLevel="0" collapsed="false">
      <c r="A32" s="865" t="s">
        <v>830</v>
      </c>
      <c r="B32" s="160"/>
      <c r="C32" s="654"/>
      <c r="D32" s="654"/>
      <c r="E32" s="654"/>
      <c r="F32" s="46"/>
    </row>
    <row r="33" customFormat="false" ht="12" hidden="false" customHeight="true" outlineLevel="0" collapsed="false">
      <c r="A33" s="587" t="s">
        <v>831</v>
      </c>
      <c r="B33" s="426" t="n">
        <v>15.8467874796462</v>
      </c>
      <c r="C33" s="654"/>
      <c r="D33" s="654"/>
      <c r="E33" s="654"/>
      <c r="F33" s="46"/>
    </row>
    <row r="34" customFormat="false" ht="12" hidden="false" customHeight="true" outlineLevel="0" collapsed="false">
      <c r="A34" s="587" t="s">
        <v>832</v>
      </c>
      <c r="B34" s="426" t="n">
        <v>0.30687545476</v>
      </c>
      <c r="C34" s="654"/>
      <c r="D34" s="654"/>
      <c r="E34" s="654"/>
      <c r="F34" s="46"/>
    </row>
    <row r="35" customFormat="false" ht="12" hidden="false" customHeight="true" outlineLevel="0" collapsed="false">
      <c r="A35" s="587" t="s">
        <v>833</v>
      </c>
      <c r="B35" s="426" t="n">
        <v>4.3018889183865</v>
      </c>
      <c r="C35" s="654"/>
      <c r="D35" s="654"/>
      <c r="E35" s="654"/>
      <c r="F35" s="46"/>
    </row>
    <row r="36" customFormat="false" ht="12" hidden="false" customHeight="true" outlineLevel="0" collapsed="false">
      <c r="A36" s="549" t="s">
        <v>834</v>
      </c>
      <c r="B36" s="426" t="s">
        <v>91</v>
      </c>
      <c r="C36" s="654"/>
      <c r="D36" s="654"/>
      <c r="E36" s="654"/>
      <c r="F36" s="46"/>
    </row>
    <row r="37" customFormat="false" ht="12" hidden="false" customHeight="true" outlineLevel="0" collapsed="false">
      <c r="A37" s="549" t="s">
        <v>835</v>
      </c>
      <c r="B37" s="426" t="n">
        <v>0.562555181913136</v>
      </c>
      <c r="C37" s="654"/>
      <c r="D37" s="654"/>
      <c r="E37" s="654"/>
      <c r="F37" s="46"/>
    </row>
    <row r="38" customFormat="false" ht="12" hidden="false" customHeight="true" outlineLevel="0" collapsed="false">
      <c r="A38" s="549" t="s">
        <v>836</v>
      </c>
      <c r="B38" s="426" t="n">
        <v>0.058190008215774</v>
      </c>
      <c r="C38" s="654"/>
      <c r="D38" s="654"/>
      <c r="E38" s="654"/>
      <c r="F38" s="46"/>
    </row>
    <row r="39" customFormat="false" ht="12" hidden="false" customHeight="true" outlineLevel="0" collapsed="false">
      <c r="A39" s="549" t="s">
        <v>837</v>
      </c>
      <c r="B39" s="426" t="s">
        <v>91</v>
      </c>
      <c r="C39" s="654"/>
      <c r="D39" s="654"/>
      <c r="E39" s="654"/>
      <c r="F39" s="46"/>
    </row>
    <row r="40" customFormat="false" ht="12" hidden="false" customHeight="true" outlineLevel="0" collapsed="false">
      <c r="A40" s="549" t="s">
        <v>838</v>
      </c>
      <c r="B40" s="426" t="n">
        <v>0.0866076559562404</v>
      </c>
      <c r="C40" s="654"/>
      <c r="D40" s="654"/>
      <c r="E40" s="654"/>
      <c r="F40" s="46"/>
    </row>
    <row r="41" customFormat="false" ht="12" hidden="false" customHeight="true" outlineLevel="0" collapsed="false">
      <c r="A41" s="549" t="s">
        <v>844</v>
      </c>
      <c r="B41" s="426" t="n">
        <v>0.00931216890814279</v>
      </c>
      <c r="C41" s="654"/>
      <c r="D41" s="654"/>
      <c r="E41" s="654"/>
      <c r="F41" s="46"/>
    </row>
    <row r="42" customFormat="false" ht="12" hidden="false" customHeight="true" outlineLevel="0" collapsed="false">
      <c r="A42" s="549" t="s">
        <v>840</v>
      </c>
      <c r="B42" s="426" t="n">
        <v>7.58541210252525</v>
      </c>
      <c r="C42" s="654"/>
      <c r="D42" s="654"/>
      <c r="E42" s="654"/>
      <c r="F42" s="46"/>
    </row>
    <row r="43" customFormat="false" ht="12" hidden="false" customHeight="true" outlineLevel="0" collapsed="false">
      <c r="A43" s="549" t="s">
        <v>845</v>
      </c>
      <c r="B43" s="426" t="n">
        <v>0.753894984404691</v>
      </c>
      <c r="C43" s="654"/>
      <c r="D43" s="654"/>
      <c r="E43" s="654"/>
      <c r="F43" s="46"/>
    </row>
    <row r="44" customFormat="false" ht="12.75" hidden="false" customHeight="true" outlineLevel="0" collapsed="false">
      <c r="A44" s="866" t="s">
        <v>846</v>
      </c>
      <c r="B44" s="867" t="s">
        <v>91</v>
      </c>
      <c r="C44" s="654"/>
      <c r="D44" s="654"/>
      <c r="E44" s="654"/>
      <c r="F44" s="46"/>
    </row>
    <row r="45" customFormat="false" ht="12.75" hidden="false" customHeight="true" outlineLevel="0" collapsed="false">
      <c r="A45" s="132" t="s">
        <v>495</v>
      </c>
      <c r="B45" s="570" t="s">
        <v>91</v>
      </c>
      <c r="C45" s="654"/>
      <c r="D45" s="654"/>
      <c r="E45" s="654"/>
      <c r="F45" s="46"/>
    </row>
    <row r="46" customFormat="false" ht="15" hidden="false" customHeight="true" outlineLevel="0" collapsed="false">
      <c r="A46" s="31"/>
      <c r="B46" s="31"/>
      <c r="C46" s="31"/>
      <c r="D46" s="31"/>
      <c r="E46" s="31"/>
      <c r="F46" s="31"/>
    </row>
    <row r="47" customFormat="false" ht="14.25" hidden="false" customHeight="true" outlineLevel="0" collapsed="false">
      <c r="A47" s="111" t="s">
        <v>847</v>
      </c>
      <c r="B47" s="841"/>
      <c r="C47" s="841"/>
      <c r="D47" s="841"/>
      <c r="E47" s="841"/>
      <c r="F47" s="84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4" t="s">
        <v>823</v>
      </c>
      <c r="F1" s="114" t="s">
        <v>72</v>
      </c>
    </row>
    <row r="2" customFormat="false" ht="15.75" hidden="false" customHeight="true" outlineLevel="0" collapsed="false">
      <c r="A2" s="634" t="s">
        <v>107</v>
      </c>
      <c r="F2" s="114" t="s">
        <v>74</v>
      </c>
    </row>
    <row r="3" customFormat="false" ht="12.75" hidden="false" customHeight="true" outlineLevel="0" collapsed="false">
      <c r="F3" s="114" t="s">
        <v>75</v>
      </c>
    </row>
    <row r="4" customFormat="false" ht="8.25" hidden="false" customHeight="true" outlineLevel="0" collapsed="false">
      <c r="F4" s="518"/>
    </row>
    <row r="5" customFormat="false" ht="13.5" hidden="false" customHeight="true" outlineLevel="0" collapsed="false">
      <c r="A5" s="868" t="s">
        <v>365</v>
      </c>
      <c r="B5" s="869" t="s">
        <v>404</v>
      </c>
      <c r="C5" s="869" t="s">
        <v>405</v>
      </c>
      <c r="D5" s="869" t="s">
        <v>480</v>
      </c>
      <c r="E5" s="869" t="s">
        <v>81</v>
      </c>
      <c r="F5" s="870" t="s">
        <v>82</v>
      </c>
    </row>
    <row r="6" customFormat="false" ht="12.75" hidden="false" customHeight="true" outlineLevel="0" collapsed="false">
      <c r="A6" s="871" t="s">
        <v>368</v>
      </c>
      <c r="B6" s="831" t="s">
        <v>84</v>
      </c>
      <c r="C6" s="831"/>
      <c r="D6" s="831"/>
      <c r="E6" s="831"/>
      <c r="F6" s="831"/>
    </row>
    <row r="7" customFormat="false" ht="12.75" hidden="false" customHeight="true" outlineLevel="0" collapsed="false">
      <c r="A7" s="872" t="s">
        <v>848</v>
      </c>
      <c r="B7" s="873"/>
      <c r="C7" s="873"/>
      <c r="D7" s="873"/>
      <c r="E7" s="873"/>
      <c r="F7" s="874"/>
    </row>
    <row r="8" customFormat="false" ht="12" hidden="false" customHeight="true" outlineLevel="0" collapsed="false">
      <c r="A8" s="549" t="s">
        <v>849</v>
      </c>
      <c r="B8" s="677"/>
      <c r="C8" s="426" t="s">
        <v>91</v>
      </c>
      <c r="D8" s="677"/>
      <c r="E8" s="677"/>
      <c r="F8" s="571" t="s">
        <v>91</v>
      </c>
    </row>
    <row r="9" customFormat="false" ht="12" hidden="false" customHeight="true" outlineLevel="0" collapsed="false">
      <c r="A9" s="549" t="s">
        <v>850</v>
      </c>
      <c r="B9" s="677"/>
      <c r="C9" s="426" t="n">
        <v>0.129126782196386</v>
      </c>
      <c r="D9" s="677"/>
      <c r="E9" s="677"/>
      <c r="F9" s="571" t="s">
        <v>91</v>
      </c>
    </row>
    <row r="10" customFormat="false" ht="12" hidden="false" customHeight="true" outlineLevel="0" collapsed="false">
      <c r="A10" s="549" t="s">
        <v>851</v>
      </c>
      <c r="B10" s="677"/>
      <c r="C10" s="426" t="n">
        <v>1.19312600227296</v>
      </c>
      <c r="D10" s="677"/>
      <c r="E10" s="677"/>
      <c r="F10" s="571" t="s">
        <v>91</v>
      </c>
    </row>
    <row r="11" customFormat="false" ht="12" hidden="false" customHeight="true" outlineLevel="0" collapsed="false">
      <c r="A11" s="875" t="s">
        <v>852</v>
      </c>
      <c r="B11" s="81"/>
      <c r="C11" s="876" t="s">
        <v>91</v>
      </c>
      <c r="D11" s="677"/>
      <c r="E11" s="677"/>
      <c r="F11" s="877" t="s">
        <v>91</v>
      </c>
    </row>
    <row r="12" customFormat="false" ht="12" hidden="false" customHeight="true" outlineLevel="0" collapsed="false">
      <c r="A12" s="878" t="s">
        <v>853</v>
      </c>
      <c r="B12" s="536" t="s">
        <v>120</v>
      </c>
      <c r="C12" s="879"/>
      <c r="D12" s="879"/>
      <c r="E12" s="879"/>
      <c r="F12" s="880" t="s">
        <v>120</v>
      </c>
    </row>
    <row r="13" customFormat="false" ht="12" hidden="false" customHeight="true" outlineLevel="0" collapsed="false">
      <c r="A13" s="549" t="s">
        <v>854</v>
      </c>
      <c r="B13" s="542" t="s">
        <v>91</v>
      </c>
      <c r="C13" s="677"/>
      <c r="D13" s="677"/>
      <c r="E13" s="677"/>
      <c r="F13" s="571" t="s">
        <v>91</v>
      </c>
    </row>
    <row r="14" customFormat="false" ht="12" hidden="false" customHeight="true" outlineLevel="0" collapsed="false">
      <c r="A14" s="549" t="s">
        <v>855</v>
      </c>
      <c r="B14" s="19" t="s">
        <v>91</v>
      </c>
      <c r="C14" s="677"/>
      <c r="D14" s="677"/>
      <c r="E14" s="677"/>
      <c r="F14" s="571" t="s">
        <v>91</v>
      </c>
    </row>
    <row r="15" customFormat="false" ht="12" hidden="false" customHeight="true" outlineLevel="0" collapsed="false">
      <c r="A15" s="549" t="s">
        <v>856</v>
      </c>
      <c r="B15" s="19" t="s">
        <v>91</v>
      </c>
      <c r="C15" s="677"/>
      <c r="D15" s="677"/>
      <c r="E15" s="677"/>
      <c r="F15" s="571" t="s">
        <v>91</v>
      </c>
    </row>
    <row r="16" customFormat="false" ht="12.75" hidden="false" customHeight="true" outlineLevel="0" collapsed="false">
      <c r="A16" s="549" t="s">
        <v>857</v>
      </c>
      <c r="B16" s="19" t="s">
        <v>115</v>
      </c>
      <c r="C16" s="677"/>
      <c r="D16" s="677"/>
      <c r="E16" s="677"/>
      <c r="F16" s="27" t="s">
        <v>115</v>
      </c>
    </row>
    <row r="17" customFormat="false" ht="14.25" hidden="false" customHeight="true" outlineLevel="0" collapsed="false">
      <c r="A17" s="881" t="s">
        <v>858</v>
      </c>
      <c r="B17" s="536" t="s">
        <v>91</v>
      </c>
      <c r="C17" s="536" t="n">
        <v>7.09295034964121</v>
      </c>
      <c r="D17" s="882"/>
      <c r="E17" s="882"/>
      <c r="F17" s="540" t="n">
        <v>3.9699977998086</v>
      </c>
    </row>
    <row r="18" customFormat="false" ht="12" hidden="false" customHeight="true" outlineLevel="0" collapsed="false">
      <c r="A18" s="549" t="s">
        <v>859</v>
      </c>
      <c r="B18" s="426" t="s">
        <v>91</v>
      </c>
      <c r="C18" s="19" t="n">
        <v>4.07439897448571</v>
      </c>
      <c r="D18" s="873"/>
      <c r="E18" s="873"/>
      <c r="F18" s="130" t="n">
        <v>3.9699977998086</v>
      </c>
    </row>
    <row r="19" customFormat="false" ht="13.5" hidden="false" customHeight="true" outlineLevel="0" collapsed="false">
      <c r="A19" s="549" t="s">
        <v>860</v>
      </c>
      <c r="B19" s="81"/>
      <c r="C19" s="19" t="n">
        <v>0.490767276279148</v>
      </c>
      <c r="D19" s="873"/>
      <c r="E19" s="873"/>
      <c r="F19" s="571" t="s">
        <v>91</v>
      </c>
    </row>
    <row r="20" customFormat="false" ht="12" hidden="false" customHeight="true" outlineLevel="0" collapsed="false">
      <c r="A20" s="549" t="s">
        <v>861</v>
      </c>
      <c r="B20" s="426" t="s">
        <v>91</v>
      </c>
      <c r="C20" s="19" t="n">
        <v>2.43275935479958</v>
      </c>
      <c r="D20" s="873"/>
      <c r="E20" s="873"/>
      <c r="F20" s="571" t="s">
        <v>91</v>
      </c>
    </row>
    <row r="21" customFormat="false" ht="12.75" hidden="false" customHeight="true" outlineLevel="0" collapsed="false">
      <c r="A21" s="549" t="s">
        <v>862</v>
      </c>
      <c r="B21" s="19" t="s">
        <v>91</v>
      </c>
      <c r="C21" s="19" t="n">
        <v>0.0950247440767681</v>
      </c>
      <c r="D21" s="873"/>
      <c r="E21" s="873"/>
      <c r="F21" s="27" t="s">
        <v>91</v>
      </c>
    </row>
    <row r="22" customFormat="false" ht="12.75" hidden="false" customHeight="true" outlineLevel="0" collapsed="false">
      <c r="A22" s="132" t="s">
        <v>863</v>
      </c>
      <c r="B22" s="570" t="s">
        <v>91</v>
      </c>
      <c r="C22" s="572" t="n">
        <v>0.0950247440767681</v>
      </c>
      <c r="D22" s="883"/>
      <c r="E22" s="883"/>
      <c r="F22" s="884" t="s">
        <v>91</v>
      </c>
    </row>
    <row r="23" customFormat="false" ht="12.75" hidden="false" customHeight="true" outlineLevel="0" collapsed="false">
      <c r="A23" s="885" t="s">
        <v>864</v>
      </c>
      <c r="B23" s="886" t="s">
        <v>115</v>
      </c>
      <c r="C23" s="886" t="s">
        <v>115</v>
      </c>
      <c r="D23" s="503" t="s">
        <v>91</v>
      </c>
      <c r="E23" s="503" t="s">
        <v>91</v>
      </c>
      <c r="F23" s="507" t="s">
        <v>91</v>
      </c>
    </row>
    <row r="24" customFormat="false" ht="12" hidden="false" customHeight="true" outlineLevel="0" collapsed="false">
      <c r="A24" s="872" t="s">
        <v>865</v>
      </c>
      <c r="B24" s="536" t="s">
        <v>120</v>
      </c>
      <c r="C24" s="536" t="s">
        <v>120</v>
      </c>
      <c r="D24" s="536" t="s">
        <v>120</v>
      </c>
      <c r="E24" s="536" t="s">
        <v>120</v>
      </c>
      <c r="F24" s="540" t="s">
        <v>120</v>
      </c>
    </row>
    <row r="25" customFormat="false" ht="12" hidden="false" customHeight="true" outlineLevel="0" collapsed="false">
      <c r="A25" s="549" t="s">
        <v>866</v>
      </c>
      <c r="B25" s="542" t="s">
        <v>120</v>
      </c>
      <c r="C25" s="542" t="s">
        <v>120</v>
      </c>
      <c r="D25" s="220" t="s">
        <v>115</v>
      </c>
      <c r="E25" s="220" t="s">
        <v>115</v>
      </c>
      <c r="F25" s="571" t="s">
        <v>115</v>
      </c>
    </row>
    <row r="26" customFormat="false" ht="12" hidden="false" customHeight="true" outlineLevel="0" collapsed="false">
      <c r="A26" s="549" t="s">
        <v>867</v>
      </c>
      <c r="B26" s="19" t="s">
        <v>115</v>
      </c>
      <c r="C26" s="19" t="s">
        <v>115</v>
      </c>
      <c r="D26" s="426" t="s">
        <v>115</v>
      </c>
      <c r="E26" s="426" t="s">
        <v>115</v>
      </c>
      <c r="F26" s="571" t="s">
        <v>115</v>
      </c>
    </row>
    <row r="27" customFormat="false" ht="12.75" hidden="false" customHeight="true" outlineLevel="0" collapsed="false">
      <c r="A27" s="549" t="s">
        <v>868</v>
      </c>
      <c r="B27" s="19" t="s">
        <v>115</v>
      </c>
      <c r="C27" s="19" t="s">
        <v>115</v>
      </c>
      <c r="D27" s="426" t="s">
        <v>115</v>
      </c>
      <c r="E27" s="426" t="s">
        <v>115</v>
      </c>
      <c r="F27" s="571" t="s">
        <v>115</v>
      </c>
    </row>
    <row r="28" customFormat="false" ht="12" hidden="false" customHeight="true" outlineLevel="0" collapsed="false">
      <c r="A28" s="549" t="s">
        <v>869</v>
      </c>
      <c r="B28" s="19" t="s">
        <v>91</v>
      </c>
      <c r="C28" s="19" t="s">
        <v>91</v>
      </c>
      <c r="D28" s="426" t="s">
        <v>91</v>
      </c>
      <c r="E28" s="426" t="s">
        <v>91</v>
      </c>
      <c r="F28" s="571" t="s">
        <v>91</v>
      </c>
    </row>
    <row r="29" customFormat="false" ht="12.75" hidden="false" customHeight="true" outlineLevel="0" collapsed="false">
      <c r="A29" s="549" t="s">
        <v>870</v>
      </c>
      <c r="B29" s="19" t="s">
        <v>115</v>
      </c>
      <c r="C29" s="19" t="s">
        <v>115</v>
      </c>
      <c r="D29" s="19" t="s">
        <v>115</v>
      </c>
      <c r="E29" s="19" t="s">
        <v>115</v>
      </c>
      <c r="F29" s="27" t="s">
        <v>115</v>
      </c>
    </row>
    <row r="30" customFormat="false" ht="12" hidden="false" customHeight="true" outlineLevel="0" collapsed="false">
      <c r="A30" s="887" t="s">
        <v>871</v>
      </c>
      <c r="B30" s="888" t="s">
        <v>91</v>
      </c>
      <c r="C30" s="888" t="s">
        <v>91</v>
      </c>
      <c r="D30" s="888" t="n">
        <v>4.53872768732277</v>
      </c>
      <c r="E30" s="888" t="s">
        <v>91</v>
      </c>
      <c r="F30" s="889" t="s">
        <v>91</v>
      </c>
    </row>
    <row r="31" customFormat="false" ht="12.75" hidden="false" customHeight="true" outlineLevel="0" collapsed="false">
      <c r="A31" s="132" t="s">
        <v>872</v>
      </c>
      <c r="B31" s="570" t="s">
        <v>91</v>
      </c>
      <c r="C31" s="570" t="s">
        <v>91</v>
      </c>
      <c r="D31" s="572" t="n">
        <v>2.74429161909392</v>
      </c>
      <c r="E31" s="570" t="s">
        <v>91</v>
      </c>
      <c r="F31" s="571" t="s">
        <v>91</v>
      </c>
    </row>
    <row r="32" customFormat="false" ht="12.75" hidden="false" customHeight="true" outlineLevel="0" collapsed="false">
      <c r="A32" s="132" t="s">
        <v>873</v>
      </c>
      <c r="B32" s="570" t="s">
        <v>91</v>
      </c>
      <c r="C32" s="570" t="s">
        <v>91</v>
      </c>
      <c r="D32" s="572" t="n">
        <v>1.79443606822885</v>
      </c>
      <c r="E32" s="570" t="s">
        <v>91</v>
      </c>
      <c r="F32" s="571" t="s">
        <v>91</v>
      </c>
    </row>
    <row r="33" customFormat="false" ht="8.25" hidden="false" customHeight="true" outlineLevel="0" collapsed="false">
      <c r="A33" s="31"/>
      <c r="B33" s="31"/>
      <c r="C33" s="31"/>
      <c r="D33" s="31"/>
      <c r="E33" s="31"/>
      <c r="F33" s="31"/>
    </row>
    <row r="34" customFormat="false" ht="15.75" hidden="false" customHeight="true" outlineLevel="0" collapsed="false">
      <c r="A34" s="890" t="s">
        <v>874</v>
      </c>
      <c r="B34" s="891"/>
      <c r="C34" s="891"/>
      <c r="D34" s="891"/>
      <c r="E34" s="891"/>
      <c r="F34" s="891"/>
    </row>
    <row r="35" customFormat="false" ht="42" hidden="false" customHeight="true" outlineLevel="0" collapsed="false">
      <c r="A35" s="892" t="s">
        <v>875</v>
      </c>
      <c r="B35" s="892"/>
      <c r="C35" s="892"/>
      <c r="D35" s="892"/>
      <c r="E35" s="892"/>
      <c r="F35" s="892"/>
    </row>
    <row r="36" customFormat="false" ht="29.25" hidden="false" customHeight="true" outlineLevel="0" collapsed="false">
      <c r="A36" s="893" t="s">
        <v>876</v>
      </c>
      <c r="B36" s="893"/>
      <c r="C36" s="893"/>
      <c r="D36" s="893"/>
      <c r="E36" s="893"/>
      <c r="F36" s="893"/>
    </row>
    <row r="37" customFormat="false" ht="6" hidden="false" customHeight="true" outlineLevel="0" collapsed="false">
      <c r="A37" s="894"/>
      <c r="B37" s="895"/>
      <c r="C37" s="895"/>
      <c r="D37" s="895"/>
      <c r="E37" s="895"/>
      <c r="F37" s="895"/>
    </row>
    <row r="38" customFormat="false" ht="39.75" hidden="false" customHeight="true" outlineLevel="0" collapsed="false">
      <c r="A38" s="896" t="s">
        <v>877</v>
      </c>
      <c r="B38" s="896"/>
      <c r="C38" s="896"/>
      <c r="D38" s="896"/>
      <c r="E38" s="896"/>
      <c r="F38" s="896"/>
    </row>
    <row r="39" customFormat="false" ht="6" hidden="false" customHeight="true" outlineLevel="0" collapsed="false">
      <c r="A39" s="897"/>
      <c r="B39" s="897"/>
      <c r="C39" s="897"/>
      <c r="D39" s="897"/>
      <c r="E39" s="897"/>
      <c r="F39" s="897"/>
    </row>
    <row r="40" customFormat="false" ht="15.75" hidden="false" customHeight="true" outlineLevel="0" collapsed="false">
      <c r="A40" s="898" t="s">
        <v>392</v>
      </c>
      <c r="B40" s="899"/>
      <c r="C40" s="899"/>
      <c r="D40" s="899"/>
      <c r="E40" s="899"/>
      <c r="F40" s="900"/>
    </row>
    <row r="41" customFormat="false" ht="27" hidden="false" customHeight="true" outlineLevel="0" collapsed="false">
      <c r="A41" s="901" t="s">
        <v>878</v>
      </c>
      <c r="B41" s="901"/>
      <c r="C41" s="901"/>
      <c r="D41" s="901"/>
      <c r="E41" s="901"/>
      <c r="F41" s="901"/>
    </row>
    <row r="42" customFormat="false" ht="13.5" hidden="false" customHeight="true" outlineLevel="0" collapsed="false">
      <c r="A42" s="902" t="s">
        <v>879</v>
      </c>
      <c r="B42" s="902"/>
      <c r="C42" s="902"/>
      <c r="D42" s="902"/>
      <c r="E42" s="902"/>
      <c r="F42" s="902"/>
    </row>
    <row r="43" customFormat="false" ht="12.75" hidden="false" customHeight="true" outlineLevel="0" collapsed="false">
      <c r="A43" s="61" t="s">
        <v>880</v>
      </c>
      <c r="B43" s="61"/>
      <c r="C43" s="61"/>
      <c r="D43" s="61"/>
      <c r="E43" s="61"/>
      <c r="F43" s="61"/>
    </row>
    <row r="44" customFormat="false" ht="12.75" hidden="false" customHeight="true" outlineLevel="0" collapsed="false">
      <c r="A44" s="62" t="s">
        <v>881</v>
      </c>
      <c r="B44" s="62"/>
      <c r="C44" s="62"/>
      <c r="D44" s="62"/>
      <c r="E44" s="62"/>
      <c r="F44" s="62"/>
    </row>
    <row r="45" customFormat="false" ht="12.75" hidden="false" customHeight="true" outlineLevel="0" collapsed="false">
      <c r="A45" s="61" t="s">
        <v>882</v>
      </c>
      <c r="B45" s="61"/>
      <c r="C45" s="61"/>
      <c r="D45" s="61"/>
      <c r="E45" s="61"/>
      <c r="F45" s="61"/>
    </row>
    <row r="46" customFormat="false" ht="12.75" hidden="false" customHeight="true" outlineLevel="0" collapsed="false">
      <c r="A46" s="61" t="s">
        <v>883</v>
      </c>
      <c r="B46" s="61"/>
      <c r="C46" s="61"/>
      <c r="D46" s="61"/>
      <c r="E46" s="61"/>
      <c r="F46" s="61"/>
    </row>
    <row r="47" customFormat="false" ht="12.75" hidden="false" customHeight="true" outlineLevel="0" collapsed="false">
      <c r="A47" s="62" t="s">
        <v>884</v>
      </c>
      <c r="B47" s="62"/>
      <c r="C47" s="62"/>
      <c r="D47" s="62"/>
      <c r="E47" s="62"/>
      <c r="F47" s="62"/>
    </row>
    <row r="48" customFormat="false" ht="12.75" hidden="false" customHeight="true" outlineLevel="0" collapsed="false">
      <c r="A48" s="62" t="s">
        <v>885</v>
      </c>
      <c r="B48" s="62"/>
      <c r="C48" s="62"/>
      <c r="D48" s="62"/>
      <c r="E48" s="62"/>
      <c r="F48" s="62"/>
    </row>
    <row r="49" customFormat="false" ht="12.75" hidden="false" customHeight="true" outlineLevel="0" collapsed="false">
      <c r="A49" s="62" t="s">
        <v>886</v>
      </c>
      <c r="B49" s="62"/>
      <c r="C49" s="62"/>
      <c r="D49" s="62"/>
      <c r="E49" s="62"/>
      <c r="F49" s="62"/>
    </row>
    <row r="50" customFormat="false" ht="12.75" hidden="false" customHeight="true" outlineLevel="0" collapsed="false">
      <c r="A50" s="61" t="s">
        <v>887</v>
      </c>
      <c r="B50" s="61"/>
      <c r="C50" s="61"/>
      <c r="D50" s="61"/>
      <c r="E50" s="61"/>
      <c r="F50" s="61"/>
    </row>
    <row r="51" customFormat="false" ht="12.75" hidden="false" customHeight="true" outlineLevel="0" collapsed="false">
      <c r="A51" s="61" t="s">
        <v>888</v>
      </c>
      <c r="B51" s="61"/>
      <c r="C51" s="61"/>
      <c r="D51" s="61"/>
      <c r="E51" s="61"/>
      <c r="F51" s="61"/>
    </row>
    <row r="52" customFormat="false" ht="12.75" hidden="false" customHeight="true" outlineLevel="0" collapsed="false">
      <c r="A52" s="62" t="s">
        <v>889</v>
      </c>
      <c r="B52" s="62"/>
      <c r="C52" s="62"/>
      <c r="D52" s="62"/>
      <c r="E52" s="62"/>
      <c r="F52" s="62"/>
    </row>
    <row r="53" customFormat="false" ht="12.75" hidden="false" customHeight="true" outlineLevel="0" collapsed="false">
      <c r="A53" s="61"/>
      <c r="B53" s="61"/>
      <c r="C53" s="61"/>
      <c r="D53" s="61"/>
      <c r="E53" s="61"/>
      <c r="F53" s="61"/>
    </row>
    <row r="54" customFormat="false" ht="12.75" hidden="false" customHeight="true" outlineLevel="0" collapsed="false">
      <c r="A54" s="61" t="s">
        <v>890</v>
      </c>
      <c r="B54" s="61"/>
      <c r="C54" s="61"/>
      <c r="D54" s="61"/>
      <c r="E54" s="61"/>
      <c r="F54" s="61"/>
    </row>
    <row r="55" customFormat="false" ht="12.75" hidden="false" customHeight="true" outlineLevel="0" collapsed="false">
      <c r="A55" s="62" t="s">
        <v>884</v>
      </c>
      <c r="B55" s="62"/>
      <c r="C55" s="62"/>
      <c r="D55" s="62"/>
      <c r="E55" s="62"/>
      <c r="F55" s="62"/>
    </row>
    <row r="56" customFormat="false" ht="12.75" hidden="false" customHeight="true" outlineLevel="0" collapsed="false">
      <c r="A56" s="62" t="s">
        <v>885</v>
      </c>
      <c r="B56" s="62"/>
      <c r="C56" s="62"/>
      <c r="D56" s="62"/>
      <c r="E56" s="62"/>
      <c r="F56" s="62"/>
    </row>
    <row r="57" customFormat="false" ht="12.75" hidden="false" customHeight="true" outlineLevel="0" collapsed="false">
      <c r="A57" s="62" t="s">
        <v>881</v>
      </c>
      <c r="B57" s="62"/>
      <c r="C57" s="62"/>
      <c r="D57" s="62"/>
      <c r="E57" s="62"/>
      <c r="F57" s="62"/>
    </row>
    <row r="58" customFormat="false" ht="12.75" hidden="false" customHeight="true" outlineLevel="0" collapsed="false">
      <c r="A58" s="61" t="s">
        <v>891</v>
      </c>
      <c r="B58" s="61"/>
      <c r="C58" s="61"/>
      <c r="D58" s="61"/>
      <c r="E58" s="61"/>
      <c r="F58" s="61"/>
    </row>
    <row r="59" customFormat="false" ht="12.75" hidden="false" customHeight="true" outlineLevel="0" collapsed="false">
      <c r="A59" s="62" t="s">
        <v>892</v>
      </c>
      <c r="B59" s="62"/>
      <c r="C59" s="62"/>
      <c r="D59" s="62"/>
      <c r="E59" s="62"/>
      <c r="F59" s="62"/>
    </row>
    <row r="60" customFormat="false" ht="12.75" hidden="false" customHeight="true" outlineLevel="0" collapsed="false">
      <c r="A60" s="62" t="s">
        <v>893</v>
      </c>
      <c r="B60" s="62"/>
      <c r="C60" s="62"/>
      <c r="D60" s="62"/>
      <c r="E60" s="62"/>
      <c r="F60" s="62"/>
    </row>
    <row r="61" customFormat="false" ht="12.75" hidden="false" customHeight="true" outlineLevel="0" collapsed="false">
      <c r="A61" s="61" t="s">
        <v>894</v>
      </c>
      <c r="B61" s="61"/>
      <c r="C61" s="61"/>
      <c r="D61" s="61"/>
      <c r="E61" s="61"/>
      <c r="F61" s="61"/>
    </row>
    <row r="62" customFormat="false" ht="12.75" hidden="false" customHeight="true" outlineLevel="0" collapsed="false">
      <c r="A62" s="61" t="s">
        <v>895</v>
      </c>
      <c r="B62" s="61"/>
      <c r="C62" s="61"/>
      <c r="D62" s="61"/>
      <c r="E62" s="61"/>
      <c r="F62" s="61"/>
    </row>
    <row r="63" customFormat="false" ht="12.75" hidden="false" customHeight="true" outlineLevel="0" collapsed="false">
      <c r="A63" s="62" t="s">
        <v>896</v>
      </c>
      <c r="B63" s="62"/>
      <c r="C63" s="62"/>
      <c r="D63" s="62"/>
      <c r="E63" s="62"/>
      <c r="F63" s="62"/>
    </row>
    <row r="64" customFormat="false" ht="12.75" hidden="false" customHeight="true" outlineLevel="0" collapsed="false">
      <c r="A64" s="62" t="s">
        <v>897</v>
      </c>
      <c r="B64" s="62"/>
      <c r="C64" s="62"/>
      <c r="D64" s="62"/>
      <c r="E64" s="62"/>
      <c r="F64" s="62"/>
    </row>
    <row r="65" customFormat="false" ht="24" hidden="false" customHeight="true" outlineLevel="0" collapsed="false">
      <c r="A65" s="62" t="s">
        <v>898</v>
      </c>
      <c r="B65" s="62"/>
      <c r="C65" s="62"/>
      <c r="D65" s="62"/>
      <c r="E65" s="62"/>
      <c r="F65" s="62"/>
    </row>
    <row r="66" customFormat="false" ht="24" hidden="false" customHeight="true" outlineLevel="0" collapsed="false">
      <c r="A66" s="62" t="s">
        <v>899</v>
      </c>
      <c r="B66" s="62"/>
      <c r="C66" s="62"/>
      <c r="D66" s="62"/>
      <c r="E66" s="62"/>
      <c r="F66" s="62"/>
    </row>
    <row r="67" customFormat="false" ht="12.75" hidden="false" customHeight="true" outlineLevel="0" collapsed="false">
      <c r="A67" s="61"/>
      <c r="B67" s="61"/>
      <c r="C67" s="61"/>
      <c r="D67" s="61"/>
      <c r="E67" s="61"/>
      <c r="F67" s="61"/>
    </row>
    <row r="68" customFormat="false" ht="12.75" hidden="false" customHeight="true" outlineLevel="0" collapsed="false">
      <c r="A68" s="62" t="s">
        <v>900</v>
      </c>
      <c r="B68" s="62"/>
      <c r="C68" s="62"/>
      <c r="D68" s="62"/>
      <c r="E68" s="62"/>
      <c r="F68" s="62"/>
    </row>
    <row r="69" customFormat="false" ht="12" hidden="false" customHeight="true" outlineLevel="0" collapsed="false">
      <c r="A69" s="177"/>
      <c r="B69" s="31"/>
      <c r="C69" s="31"/>
      <c r="D69" s="31"/>
      <c r="E69" s="31"/>
      <c r="F69" s="31"/>
    </row>
    <row r="70" customFormat="false" ht="12" hidden="false" customHeight="true" outlineLevel="0" collapsed="false">
      <c r="G70" s="63"/>
    </row>
  </sheetData>
  <sheetProtection sheet="true" password="a57c" objects="true" scenarios="true"/>
  <mergeCells count="32">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s>
  <dataValidations count="1">
    <dataValidation allowBlank="true" errorStyle="stop" operator="between" showDropDown="false" showErrorMessage="true" showInputMessage="false" sqref="A1: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4" t="s">
        <v>901</v>
      </c>
      <c r="W1" s="114" t="s">
        <v>72</v>
      </c>
    </row>
    <row r="2" customFormat="false" ht="15.75" hidden="false" customHeight="true" outlineLevel="0" collapsed="false">
      <c r="A2" s="634" t="s">
        <v>902</v>
      </c>
      <c r="W2" s="114" t="s">
        <v>74</v>
      </c>
    </row>
    <row r="3" customFormat="false" ht="15.75" hidden="false" customHeight="true" outlineLevel="0" collapsed="false">
      <c r="A3" s="634" t="s">
        <v>217</v>
      </c>
      <c r="W3" s="114" t="s">
        <v>75</v>
      </c>
    </row>
    <row r="4" customFormat="false" ht="12.75" hidden="false" customHeight="true" outlineLevel="0" collapsed="false">
      <c r="A4" s="903"/>
      <c r="B4" s="698"/>
      <c r="C4" s="698"/>
      <c r="D4" s="698"/>
      <c r="E4" s="698"/>
      <c r="F4" s="698"/>
      <c r="G4" s="698"/>
      <c r="H4" s="698"/>
      <c r="I4" s="698"/>
      <c r="J4" s="698"/>
      <c r="K4" s="698"/>
      <c r="L4" s="698"/>
      <c r="M4" s="698"/>
      <c r="N4" s="698"/>
      <c r="O4" s="698"/>
      <c r="P4" s="698"/>
      <c r="Q4" s="698"/>
      <c r="R4" s="698"/>
      <c r="S4" s="698"/>
      <c r="T4" s="698"/>
      <c r="U4" s="698"/>
      <c r="V4" s="698"/>
      <c r="W4" s="828"/>
    </row>
    <row r="5" customFormat="false" ht="13.5" hidden="false" customHeight="true" outlineLevel="0" collapsed="false">
      <c r="A5" s="599"/>
      <c r="B5" s="600"/>
      <c r="C5" s="600"/>
      <c r="D5" s="600"/>
      <c r="E5" s="600"/>
      <c r="F5" s="698"/>
      <c r="G5" s="904" t="s">
        <v>903</v>
      </c>
      <c r="H5" s="904"/>
      <c r="I5" s="904"/>
      <c r="J5" s="904"/>
      <c r="K5" s="904"/>
      <c r="L5" s="904"/>
      <c r="M5" s="904"/>
      <c r="N5" s="904"/>
      <c r="O5" s="904"/>
      <c r="P5" s="904"/>
      <c r="Q5" s="904"/>
      <c r="R5" s="904"/>
      <c r="S5" s="904"/>
      <c r="T5" s="904"/>
      <c r="U5" s="904"/>
      <c r="V5" s="904"/>
      <c r="W5" s="904"/>
    </row>
    <row r="6" customFormat="false" ht="40.5" hidden="false" customHeight="true" outlineLevel="0" collapsed="false">
      <c r="A6" s="730" t="s">
        <v>76</v>
      </c>
      <c r="B6" s="374" t="s">
        <v>904</v>
      </c>
      <c r="C6" s="374"/>
      <c r="D6" s="374"/>
      <c r="E6" s="905" t="s">
        <v>905</v>
      </c>
      <c r="G6" s="730" t="s">
        <v>906</v>
      </c>
      <c r="H6" s="730"/>
      <c r="I6" s="906" t="s">
        <v>828</v>
      </c>
      <c r="J6" s="906" t="s">
        <v>829</v>
      </c>
      <c r="K6" s="906" t="s">
        <v>831</v>
      </c>
      <c r="L6" s="906" t="s">
        <v>832</v>
      </c>
      <c r="M6" s="906" t="s">
        <v>833</v>
      </c>
      <c r="N6" s="906" t="s">
        <v>907</v>
      </c>
      <c r="O6" s="906" t="s">
        <v>908</v>
      </c>
      <c r="P6" s="906" t="s">
        <v>909</v>
      </c>
      <c r="Q6" s="906" t="s">
        <v>910</v>
      </c>
      <c r="R6" s="906" t="s">
        <v>911</v>
      </c>
      <c r="S6" s="906" t="s">
        <v>912</v>
      </c>
      <c r="T6" s="906" t="s">
        <v>913</v>
      </c>
      <c r="U6" s="906" t="s">
        <v>914</v>
      </c>
      <c r="V6" s="907" t="s">
        <v>915</v>
      </c>
      <c r="W6" s="908" t="s">
        <v>495</v>
      </c>
    </row>
    <row r="7" customFormat="false" ht="15" hidden="false" customHeight="true" outlineLevel="0" collapsed="false">
      <c r="A7" s="263"/>
      <c r="B7" s="479" t="s">
        <v>916</v>
      </c>
      <c r="C7" s="381" t="s">
        <v>917</v>
      </c>
      <c r="D7" s="909" t="s">
        <v>918</v>
      </c>
      <c r="E7" s="271" t="s">
        <v>404</v>
      </c>
      <c r="G7" s="730"/>
      <c r="H7" s="730"/>
      <c r="I7" s="906"/>
      <c r="J7" s="906"/>
      <c r="K7" s="906"/>
      <c r="L7" s="906"/>
      <c r="M7" s="906"/>
      <c r="N7" s="906"/>
      <c r="O7" s="906"/>
      <c r="P7" s="906"/>
      <c r="Q7" s="906"/>
      <c r="R7" s="906"/>
      <c r="S7" s="906"/>
      <c r="T7" s="906"/>
      <c r="U7" s="906"/>
      <c r="V7" s="909"/>
      <c r="W7" s="910"/>
    </row>
    <row r="8" customFormat="false" ht="14.25" hidden="false" customHeight="true" outlineLevel="0" collapsed="false">
      <c r="A8" s="911"/>
      <c r="B8" s="607" t="s">
        <v>919</v>
      </c>
      <c r="C8" s="272" t="s">
        <v>920</v>
      </c>
      <c r="D8" s="273" t="s">
        <v>310</v>
      </c>
      <c r="E8" s="274" t="s">
        <v>921</v>
      </c>
      <c r="G8" s="912" t="s">
        <v>922</v>
      </c>
      <c r="H8" s="913"/>
      <c r="I8" s="906"/>
      <c r="J8" s="906"/>
      <c r="K8" s="906"/>
      <c r="L8" s="906"/>
      <c r="M8" s="906"/>
      <c r="N8" s="906"/>
      <c r="O8" s="906"/>
      <c r="P8" s="906"/>
      <c r="Q8" s="906"/>
      <c r="R8" s="906"/>
      <c r="S8" s="906"/>
      <c r="T8" s="906"/>
      <c r="U8" s="906"/>
      <c r="V8" s="914"/>
      <c r="W8" s="915"/>
    </row>
    <row r="9" customFormat="false" ht="12.75" hidden="false" customHeight="true" outlineLevel="0" collapsed="false">
      <c r="A9" s="916" t="s">
        <v>923</v>
      </c>
      <c r="B9" s="85" t="n">
        <v>1747.071</v>
      </c>
      <c r="C9" s="917"/>
      <c r="D9" s="917"/>
      <c r="E9" s="148" t="n">
        <v>65.1986550610667</v>
      </c>
      <c r="G9" s="918" t="s">
        <v>924</v>
      </c>
      <c r="H9" s="87" t="s">
        <v>925</v>
      </c>
      <c r="I9" s="129" t="s">
        <v>130</v>
      </c>
      <c r="J9" s="129" t="s">
        <v>130</v>
      </c>
      <c r="K9" s="129" t="n">
        <v>650</v>
      </c>
      <c r="L9" s="129" t="n">
        <v>550</v>
      </c>
      <c r="M9" s="129" t="s">
        <v>115</v>
      </c>
      <c r="N9" s="129" t="s">
        <v>91</v>
      </c>
      <c r="O9" s="129" t="s">
        <v>502</v>
      </c>
      <c r="P9" s="129" t="s">
        <v>502</v>
      </c>
      <c r="Q9" s="129" t="s">
        <v>91</v>
      </c>
      <c r="R9" s="129" t="s">
        <v>502</v>
      </c>
      <c r="S9" s="129" t="s">
        <v>502</v>
      </c>
      <c r="T9" s="129" t="s">
        <v>502</v>
      </c>
      <c r="U9" s="129" t="s">
        <v>502</v>
      </c>
      <c r="V9" s="129"/>
      <c r="W9" s="491" t="s">
        <v>91</v>
      </c>
    </row>
    <row r="10" customFormat="false" ht="13.5" hidden="false" customHeight="true" outlineLevel="0" collapsed="false">
      <c r="A10" s="919" t="s">
        <v>827</v>
      </c>
      <c r="B10" s="917"/>
      <c r="C10" s="920"/>
      <c r="D10" s="835"/>
      <c r="E10" s="46"/>
      <c r="G10" s="918" t="s">
        <v>926</v>
      </c>
      <c r="H10" s="921"/>
      <c r="I10" s="922"/>
      <c r="J10" s="922"/>
      <c r="K10" s="922" t="s">
        <v>115</v>
      </c>
      <c r="L10" s="922" t="s">
        <v>115</v>
      </c>
      <c r="M10" s="922" t="s">
        <v>115</v>
      </c>
      <c r="N10" s="922" t="s">
        <v>91</v>
      </c>
      <c r="O10" s="922" t="s">
        <v>115</v>
      </c>
      <c r="P10" s="922" t="s">
        <v>115</v>
      </c>
      <c r="Q10" s="922" t="s">
        <v>91</v>
      </c>
      <c r="R10" s="922" t="s">
        <v>115</v>
      </c>
      <c r="S10" s="922" t="s">
        <v>115</v>
      </c>
      <c r="T10" s="922" t="s">
        <v>115</v>
      </c>
      <c r="U10" s="922" t="s">
        <v>115</v>
      </c>
      <c r="V10" s="922"/>
      <c r="W10" s="923" t="s">
        <v>91</v>
      </c>
    </row>
    <row r="11" customFormat="false" ht="13.5" hidden="false" customHeight="true" outlineLevel="0" collapsed="false">
      <c r="A11" s="647" t="s">
        <v>927</v>
      </c>
      <c r="B11" s="570" t="s">
        <v>130</v>
      </c>
      <c r="C11" s="570" t="s">
        <v>130</v>
      </c>
      <c r="D11" s="570" t="s">
        <v>130</v>
      </c>
      <c r="E11" s="149" t="s">
        <v>130</v>
      </c>
      <c r="G11" s="918" t="s">
        <v>928</v>
      </c>
      <c r="H11" s="87" t="s">
        <v>929</v>
      </c>
      <c r="I11" s="129" t="s">
        <v>130</v>
      </c>
      <c r="J11" s="129" t="s">
        <v>130</v>
      </c>
      <c r="K11" s="129" t="n">
        <v>16.96038642</v>
      </c>
      <c r="L11" s="129" t="n">
        <v>6.849315068</v>
      </c>
      <c r="M11" s="129" t="s">
        <v>115</v>
      </c>
      <c r="N11" s="129" t="s">
        <v>91</v>
      </c>
      <c r="O11" s="129" t="s">
        <v>115</v>
      </c>
      <c r="P11" s="129" t="s">
        <v>115</v>
      </c>
      <c r="Q11" s="129" t="s">
        <v>91</v>
      </c>
      <c r="R11" s="129" t="s">
        <v>115</v>
      </c>
      <c r="S11" s="129" t="s">
        <v>115</v>
      </c>
      <c r="T11" s="129" t="s">
        <v>115</v>
      </c>
      <c r="U11" s="129" t="s">
        <v>115</v>
      </c>
      <c r="V11" s="129"/>
      <c r="W11" s="491" t="s">
        <v>91</v>
      </c>
    </row>
    <row r="12" customFormat="false" ht="12" hidden="false" customHeight="true" outlineLevel="0" collapsed="false">
      <c r="A12" s="84" t="s">
        <v>829</v>
      </c>
      <c r="B12" s="570" t="s">
        <v>130</v>
      </c>
      <c r="C12" s="570" t="s">
        <v>130</v>
      </c>
      <c r="D12" s="570" t="s">
        <v>130</v>
      </c>
      <c r="E12" s="149" t="s">
        <v>130</v>
      </c>
      <c r="G12" s="918" t="s">
        <v>930</v>
      </c>
      <c r="H12" s="87" t="s">
        <v>931</v>
      </c>
      <c r="I12" s="129" t="s">
        <v>130</v>
      </c>
      <c r="J12" s="129" t="s">
        <v>130</v>
      </c>
      <c r="K12" s="129" t="s">
        <v>115</v>
      </c>
      <c r="L12" s="129" t="s">
        <v>115</v>
      </c>
      <c r="M12" s="129" t="s">
        <v>115</v>
      </c>
      <c r="N12" s="129" t="s">
        <v>91</v>
      </c>
      <c r="O12" s="129" t="s">
        <v>115</v>
      </c>
      <c r="P12" s="129" t="s">
        <v>115</v>
      </c>
      <c r="Q12" s="129" t="s">
        <v>91</v>
      </c>
      <c r="R12" s="129" t="s">
        <v>115</v>
      </c>
      <c r="S12" s="129" t="s">
        <v>115</v>
      </c>
      <c r="T12" s="129" t="s">
        <v>115</v>
      </c>
      <c r="U12" s="129" t="s">
        <v>115</v>
      </c>
      <c r="V12" s="129"/>
      <c r="W12" s="491" t="s">
        <v>91</v>
      </c>
    </row>
    <row r="13" customFormat="false" ht="12" hidden="false" customHeight="true" outlineLevel="0" collapsed="false">
      <c r="A13" s="919" t="s">
        <v>830</v>
      </c>
      <c r="B13" s="924"/>
      <c r="C13" s="925"/>
      <c r="D13" s="926"/>
      <c r="E13" s="46"/>
      <c r="G13" s="918" t="s">
        <v>932</v>
      </c>
      <c r="H13" s="87" t="s">
        <v>310</v>
      </c>
      <c r="I13" s="129" t="s">
        <v>130</v>
      </c>
      <c r="J13" s="129" t="s">
        <v>130</v>
      </c>
      <c r="K13" s="129" t="n">
        <v>83.56164384</v>
      </c>
      <c r="L13" s="129" t="n">
        <v>83.56164384</v>
      </c>
      <c r="M13" s="129" t="s">
        <v>115</v>
      </c>
      <c r="N13" s="129" t="s">
        <v>91</v>
      </c>
      <c r="O13" s="129" t="s">
        <v>115</v>
      </c>
      <c r="P13" s="129" t="s">
        <v>115</v>
      </c>
      <c r="Q13" s="129" t="s">
        <v>91</v>
      </c>
      <c r="R13" s="129" t="s">
        <v>115</v>
      </c>
      <c r="S13" s="129" t="s">
        <v>115</v>
      </c>
      <c r="T13" s="129" t="s">
        <v>115</v>
      </c>
      <c r="U13" s="129" t="s">
        <v>115</v>
      </c>
      <c r="V13" s="129"/>
      <c r="W13" s="491" t="s">
        <v>91</v>
      </c>
    </row>
    <row r="14" customFormat="false" ht="12" hidden="false" customHeight="true" outlineLevel="0" collapsed="false">
      <c r="A14" s="84" t="s">
        <v>831</v>
      </c>
      <c r="B14" s="572" t="n">
        <v>736.043</v>
      </c>
      <c r="C14" s="572" t="n">
        <v>265.3610931</v>
      </c>
      <c r="D14" s="572" t="n">
        <v>6</v>
      </c>
      <c r="E14" s="148" t="n">
        <v>104.4278156</v>
      </c>
      <c r="G14" s="927" t="s">
        <v>933</v>
      </c>
      <c r="H14" s="164"/>
      <c r="I14" s="255" t="s">
        <v>130</v>
      </c>
      <c r="J14" s="255" t="s">
        <v>130</v>
      </c>
      <c r="K14" s="928" t="n">
        <v>60</v>
      </c>
      <c r="L14" s="928" t="n">
        <v>60</v>
      </c>
      <c r="M14" s="928" t="n">
        <v>60.56757722</v>
      </c>
      <c r="N14" s="928" t="s">
        <v>91</v>
      </c>
      <c r="O14" s="928" t="s">
        <v>502</v>
      </c>
      <c r="P14" s="928" t="s">
        <v>502</v>
      </c>
      <c r="Q14" s="928" t="s">
        <v>91</v>
      </c>
      <c r="R14" s="928" t="n">
        <v>70</v>
      </c>
      <c r="S14" s="928" t="n">
        <v>70</v>
      </c>
      <c r="T14" s="928" t="s">
        <v>502</v>
      </c>
      <c r="U14" s="928" t="s">
        <v>502</v>
      </c>
      <c r="V14" s="255"/>
      <c r="W14" s="493" t="s">
        <v>91</v>
      </c>
    </row>
    <row r="15" customFormat="false" ht="12.75" hidden="false" customHeight="true" outlineLevel="0" collapsed="false">
      <c r="A15" s="84" t="s">
        <v>832</v>
      </c>
      <c r="B15" s="572" t="n">
        <v>28</v>
      </c>
      <c r="C15" s="572" t="n">
        <v>205.0873225</v>
      </c>
      <c r="D15" s="572" t="n">
        <v>6</v>
      </c>
      <c r="E15" s="148" t="n">
        <v>80.70821857</v>
      </c>
      <c r="G15" s="929" t="s">
        <v>934</v>
      </c>
      <c r="H15" s="930" t="s">
        <v>310</v>
      </c>
      <c r="I15" s="255"/>
      <c r="J15" s="255"/>
      <c r="K15" s="928"/>
      <c r="L15" s="928"/>
      <c r="M15" s="928"/>
      <c r="N15" s="928"/>
      <c r="O15" s="928"/>
      <c r="P15" s="928"/>
      <c r="Q15" s="928"/>
      <c r="R15" s="928"/>
      <c r="S15" s="928"/>
      <c r="T15" s="928"/>
      <c r="U15" s="928"/>
      <c r="V15" s="255"/>
      <c r="W15" s="493"/>
    </row>
    <row r="16" customFormat="false" ht="13.5" hidden="false" customHeight="true" outlineLevel="0" collapsed="false">
      <c r="A16" s="84" t="s">
        <v>833</v>
      </c>
      <c r="B16" s="572" t="n">
        <v>983.028</v>
      </c>
      <c r="C16" s="572" t="n">
        <v>93.70036817</v>
      </c>
      <c r="D16" s="572" t="n">
        <v>5.757556815</v>
      </c>
      <c r="E16" s="148" t="n">
        <v>35.38402436</v>
      </c>
    </row>
    <row r="17" customFormat="false" ht="13.5" hidden="false" customHeight="true" outlineLevel="0" collapsed="false">
      <c r="A17" s="931" t="s">
        <v>834</v>
      </c>
      <c r="B17" s="570" t="s">
        <v>91</v>
      </c>
      <c r="C17" s="570" t="s">
        <v>91</v>
      </c>
      <c r="D17" s="570" t="s">
        <v>91</v>
      </c>
      <c r="E17" s="149" t="s">
        <v>91</v>
      </c>
      <c r="G17" s="165" t="s">
        <v>935</v>
      </c>
      <c r="H17" s="500"/>
      <c r="I17" s="500"/>
      <c r="J17" s="500"/>
      <c r="K17" s="500"/>
      <c r="L17" s="500"/>
      <c r="M17" s="500"/>
      <c r="N17" s="500"/>
      <c r="O17" s="500"/>
      <c r="P17" s="500"/>
      <c r="Q17" s="500"/>
      <c r="R17" s="500"/>
      <c r="S17" s="500"/>
      <c r="T17" s="500"/>
      <c r="U17" s="500"/>
      <c r="V17" s="500"/>
      <c r="W17" s="169"/>
    </row>
    <row r="18" customFormat="false" ht="13.5" hidden="false" customHeight="true" outlineLevel="0" collapsed="false">
      <c r="A18" s="931" t="s">
        <v>835</v>
      </c>
      <c r="B18" s="572" t="n">
        <v>418.576</v>
      </c>
      <c r="C18" s="572" t="n">
        <v>22.0421548</v>
      </c>
      <c r="D18" s="572" t="n">
        <v>7</v>
      </c>
      <c r="E18" s="148" t="n">
        <v>10.11998302</v>
      </c>
      <c r="G18" s="932" t="s">
        <v>936</v>
      </c>
      <c r="H18" s="500"/>
      <c r="I18" s="500"/>
      <c r="J18" s="500"/>
      <c r="K18" s="500"/>
      <c r="L18" s="500"/>
      <c r="M18" s="500"/>
      <c r="N18" s="500"/>
      <c r="O18" s="500"/>
      <c r="P18" s="500"/>
      <c r="Q18" s="500"/>
      <c r="R18" s="500"/>
      <c r="S18" s="500"/>
      <c r="T18" s="500"/>
      <c r="U18" s="500"/>
      <c r="V18" s="500"/>
      <c r="W18" s="169"/>
    </row>
    <row r="19" customFormat="false" ht="13.5" hidden="false" customHeight="true" outlineLevel="0" collapsed="false">
      <c r="A19" s="931" t="s">
        <v>836</v>
      </c>
      <c r="B19" s="572" t="n">
        <v>56.846</v>
      </c>
      <c r="C19" s="572" t="n">
        <v>25.31643485</v>
      </c>
      <c r="D19" s="572" t="n">
        <v>5</v>
      </c>
      <c r="E19" s="148" t="n">
        <v>8.302334879</v>
      </c>
      <c r="G19" s="932" t="s">
        <v>937</v>
      </c>
      <c r="H19" s="500"/>
      <c r="I19" s="500"/>
      <c r="J19" s="500"/>
      <c r="K19" s="500"/>
      <c r="L19" s="500"/>
      <c r="M19" s="500"/>
      <c r="N19" s="500"/>
      <c r="O19" s="500"/>
      <c r="P19" s="500"/>
      <c r="Q19" s="500"/>
      <c r="R19" s="500"/>
      <c r="S19" s="500"/>
      <c r="T19" s="500"/>
      <c r="U19" s="500"/>
      <c r="V19" s="500"/>
      <c r="W19" s="169"/>
    </row>
    <row r="20" customFormat="false" ht="13.5" hidden="false" customHeight="true" outlineLevel="0" collapsed="false">
      <c r="A20" s="931" t="s">
        <v>837</v>
      </c>
      <c r="B20" s="570" t="s">
        <v>91</v>
      </c>
      <c r="C20" s="570" t="s">
        <v>91</v>
      </c>
      <c r="D20" s="570" t="s">
        <v>91</v>
      </c>
      <c r="E20" s="149" t="s">
        <v>91</v>
      </c>
    </row>
    <row r="21" customFormat="false" ht="13.5" hidden="false" customHeight="true" outlineLevel="0" collapsed="false">
      <c r="A21" s="931" t="s">
        <v>838</v>
      </c>
      <c r="B21" s="572" t="n">
        <v>62.39448876</v>
      </c>
      <c r="C21" s="572" t="n">
        <v>107.0718742</v>
      </c>
      <c r="D21" s="572" t="n">
        <v>2.5</v>
      </c>
      <c r="E21" s="148" t="n">
        <v>17.55670894</v>
      </c>
    </row>
    <row r="22" customFormat="false" ht="12" hidden="false" customHeight="true" outlineLevel="0" collapsed="false">
      <c r="A22" s="931" t="s">
        <v>839</v>
      </c>
      <c r="B22" s="572" t="n">
        <v>12.275562001</v>
      </c>
      <c r="C22" s="572" t="n">
        <v>39.73934752</v>
      </c>
      <c r="D22" s="572" t="n">
        <v>2.5</v>
      </c>
      <c r="E22" s="148" t="n">
        <v>6.516110442</v>
      </c>
    </row>
    <row r="23" customFormat="false" ht="12" hidden="false" customHeight="true" outlineLevel="0" collapsed="false">
      <c r="A23" s="931" t="s">
        <v>840</v>
      </c>
      <c r="B23" s="572" t="n">
        <v>1379.359</v>
      </c>
      <c r="C23" s="572" t="n">
        <v>29.79194531</v>
      </c>
      <c r="D23" s="572" t="n">
        <v>0.6</v>
      </c>
      <c r="E23" s="148" t="n">
        <v>1.172405395</v>
      </c>
    </row>
    <row r="24" customFormat="false" ht="14.25" hidden="false" customHeight="true" outlineLevel="0" collapsed="false">
      <c r="A24" s="931" t="s">
        <v>841</v>
      </c>
      <c r="B24" s="572" t="n">
        <v>6440.451</v>
      </c>
      <c r="C24" s="572" t="n">
        <v>1.377026153</v>
      </c>
      <c r="D24" s="572" t="n">
        <v>0.163132137</v>
      </c>
      <c r="E24" s="148" t="n">
        <v>0.014733618</v>
      </c>
    </row>
    <row r="25" customFormat="false" ht="12" hidden="false" customHeight="true" outlineLevel="0" collapsed="false">
      <c r="A25" s="931" t="s">
        <v>938</v>
      </c>
      <c r="B25" s="563"/>
      <c r="C25" s="563"/>
      <c r="D25" s="563"/>
      <c r="E25" s="46"/>
    </row>
    <row r="26" customFormat="false" ht="12.75" hidden="false" customHeight="true" outlineLevel="0" collapsed="false">
      <c r="A26" s="621" t="s">
        <v>495</v>
      </c>
      <c r="B26" s="570" t="s">
        <v>91</v>
      </c>
      <c r="C26" s="570" t="s">
        <v>91</v>
      </c>
      <c r="D26" s="570" t="s">
        <v>91</v>
      </c>
      <c r="E26" s="149" t="s">
        <v>91</v>
      </c>
    </row>
    <row r="27" customFormat="false" ht="6" hidden="false" customHeight="true" outlineLevel="0" collapsed="false">
      <c r="A27" s="31"/>
      <c r="B27" s="31"/>
      <c r="C27" s="31"/>
      <c r="D27" s="31"/>
      <c r="E27" s="31"/>
    </row>
    <row r="28" customFormat="false" ht="45" hidden="false" customHeight="true" outlineLevel="0" collapsed="false">
      <c r="A28" s="933" t="s">
        <v>939</v>
      </c>
      <c r="B28" s="933"/>
      <c r="C28" s="933"/>
      <c r="D28" s="933"/>
      <c r="E28" s="933"/>
    </row>
    <row r="29" customFormat="false" ht="13.5" hidden="false" customHeight="true" outlineLevel="0" collapsed="false">
      <c r="A29" s="170" t="s">
        <v>940</v>
      </c>
      <c r="B29" s="698"/>
      <c r="C29" s="138"/>
      <c r="D29" s="138"/>
      <c r="E29" s="138"/>
    </row>
    <row r="30" customFormat="false" ht="13.5" hidden="false" customHeight="true" outlineLevel="0" collapsed="false">
      <c r="A30" s="256" t="s">
        <v>941</v>
      </c>
      <c r="B30" s="138"/>
      <c r="C30" s="138"/>
      <c r="D30" s="138"/>
      <c r="E30" s="138"/>
    </row>
    <row r="31" customFormat="false" ht="13.5" hidden="false" customHeight="true" outlineLevel="0" collapsed="false">
      <c r="A31" s="257" t="s">
        <v>942</v>
      </c>
      <c r="B31" s="138"/>
      <c r="C31" s="138"/>
      <c r="D31" s="138"/>
      <c r="E31" s="138"/>
    </row>
    <row r="32" customFormat="false" ht="6" hidden="false" customHeight="true" outlineLevel="0" collapsed="false">
      <c r="A32" s="170"/>
      <c r="B32" s="138"/>
      <c r="C32" s="138"/>
      <c r="D32" s="138"/>
      <c r="E32" s="138"/>
    </row>
    <row r="33" customFormat="false" ht="12" hidden="false" customHeight="true" outlineLevel="0" collapsed="false">
      <c r="A33" s="115" t="s">
        <v>441</v>
      </c>
      <c r="B33" s="173"/>
      <c r="C33" s="173"/>
      <c r="D33" s="173"/>
      <c r="E33" s="174"/>
    </row>
    <row r="34" customFormat="false" ht="26.25" hidden="false" customHeight="true" outlineLevel="0" collapsed="false">
      <c r="A34" s="175" t="s">
        <v>943</v>
      </c>
      <c r="B34" s="175"/>
      <c r="C34" s="175"/>
      <c r="D34" s="175"/>
      <c r="E34" s="175"/>
    </row>
    <row r="35" customFormat="false" ht="12.75" hidden="false" customHeight="true" outlineLevel="0" collapsed="false">
      <c r="A35" s="934" t="s">
        <v>944</v>
      </c>
      <c r="B35" s="934"/>
      <c r="C35" s="934"/>
      <c r="D35" s="934"/>
      <c r="E35" s="934"/>
    </row>
    <row r="36" customFormat="false" ht="12" hidden="false" customHeight="true" outlineLevel="0" collapsed="false">
      <c r="A36" s="935" t="s">
        <v>945</v>
      </c>
      <c r="B36" s="469"/>
      <c r="C36" s="469"/>
      <c r="D36" s="469"/>
      <c r="E36" s="470"/>
    </row>
    <row r="37" customFormat="false" ht="12" hidden="false" customHeight="true" outlineLevel="0" collapsed="false">
      <c r="A37" s="175" t="s">
        <v>946</v>
      </c>
      <c r="B37" s="175"/>
      <c r="C37" s="175"/>
      <c r="D37" s="175"/>
      <c r="E37" s="175"/>
    </row>
    <row r="38" customFormat="false" ht="12" hidden="false" customHeight="true" outlineLevel="0" collapsed="false">
      <c r="A38" s="936" t="s">
        <v>947</v>
      </c>
      <c r="B38" s="937"/>
      <c r="C38" s="937"/>
      <c r="D38" s="937"/>
      <c r="E38" s="938"/>
    </row>
    <row r="39" customFormat="false" ht="12.75" hidden="false" customHeight="true" outlineLevel="0" collapsed="false">
      <c r="A39" s="61" t="s">
        <v>883</v>
      </c>
      <c r="B39" s="61"/>
      <c r="C39" s="61"/>
      <c r="D39" s="61"/>
      <c r="E39" s="61"/>
      <c r="F39" s="63"/>
    </row>
    <row r="40" customFormat="false" ht="12.75" hidden="false" customHeight="true" outlineLevel="0" collapsed="false">
      <c r="A40" s="62" t="s">
        <v>884</v>
      </c>
      <c r="B40" s="62"/>
      <c r="C40" s="62"/>
      <c r="D40" s="62"/>
      <c r="E40" s="62"/>
      <c r="F40" s="63"/>
    </row>
    <row r="41" customFormat="false" ht="12.75" hidden="false" customHeight="true" outlineLevel="0" collapsed="false">
      <c r="A41" s="62" t="s">
        <v>885</v>
      </c>
      <c r="B41" s="62"/>
      <c r="C41" s="62"/>
      <c r="D41" s="62"/>
      <c r="E41" s="62"/>
      <c r="F41" s="63"/>
    </row>
    <row r="42" customFormat="false" ht="12.75" hidden="false" customHeight="true" outlineLevel="0" collapsed="false">
      <c r="A42" s="62" t="s">
        <v>886</v>
      </c>
      <c r="B42" s="62"/>
      <c r="C42" s="62"/>
      <c r="D42" s="62"/>
      <c r="E42" s="62"/>
      <c r="F42" s="63"/>
    </row>
    <row r="43" customFormat="false" ht="12.75" hidden="false" customHeight="true" outlineLevel="0" collapsed="false">
      <c r="A43" s="61" t="s">
        <v>887</v>
      </c>
      <c r="B43" s="61"/>
      <c r="C43" s="61"/>
      <c r="D43" s="61"/>
      <c r="E43" s="61"/>
      <c r="F43" s="63"/>
    </row>
    <row r="44" customFormat="false" ht="12.75" hidden="false" customHeight="true" outlineLevel="0" collapsed="false">
      <c r="A44" s="61" t="s">
        <v>888</v>
      </c>
      <c r="B44" s="61"/>
      <c r="C44" s="61"/>
      <c r="D44" s="61"/>
      <c r="E44" s="61"/>
      <c r="F44" s="63"/>
    </row>
    <row r="45" customFormat="false" ht="12.75" hidden="false" customHeight="true" outlineLevel="0" collapsed="false">
      <c r="A45" s="62" t="s">
        <v>889</v>
      </c>
      <c r="B45" s="62"/>
      <c r="C45" s="62"/>
      <c r="D45" s="62"/>
      <c r="E45" s="62"/>
      <c r="F45" s="63"/>
    </row>
    <row r="46" customFormat="false" ht="12.75" hidden="false" customHeight="true" outlineLevel="0" collapsed="false">
      <c r="A46" s="61"/>
      <c r="B46" s="61"/>
      <c r="C46" s="61"/>
      <c r="D46" s="61"/>
      <c r="E46" s="61"/>
      <c r="F46" s="63"/>
    </row>
    <row r="47" customFormat="false" ht="12" hidden="false" customHeight="true" outlineLevel="0" collapsed="false">
      <c r="A47" s="31"/>
      <c r="B47" s="31"/>
      <c r="C47" s="31"/>
      <c r="D47" s="31"/>
      <c r="E47" s="31"/>
    </row>
  </sheetData>
  <sheetProtection sheet="true" password="a57c" objects="true" scenarios="true"/>
  <mergeCells count="43">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 ref="A45:E45"/>
    <mergeCell ref="A46:E46"/>
  </mergeCells>
  <dataValidations count="1">
    <dataValidation allowBlank="true" errorStyle="stop" operator="between" showDropDown="false" showErrorMessage="true" showInputMessage="false" sqref="A50:A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4" t="s">
        <v>948</v>
      </c>
      <c r="I1" s="114" t="s">
        <v>72</v>
      </c>
    </row>
    <row r="2" customFormat="false" ht="17.25" hidden="false" customHeight="true" outlineLevel="0" collapsed="false">
      <c r="A2" s="634" t="s">
        <v>949</v>
      </c>
      <c r="I2" s="114" t="s">
        <v>74</v>
      </c>
    </row>
    <row r="3" customFormat="false" ht="15.75" hidden="false" customHeight="true" outlineLevel="0" collapsed="false">
      <c r="A3" s="634" t="s">
        <v>73</v>
      </c>
      <c r="I3" s="114" t="s">
        <v>75</v>
      </c>
    </row>
    <row r="4" customFormat="false" ht="13.5" hidden="false" customHeight="false" outlineLevel="0" collapsed="false">
      <c r="I4" s="599"/>
    </row>
    <row r="5" customFormat="false" ht="15.75" hidden="false" customHeight="true" outlineLevel="0" collapsed="false">
      <c r="A5" s="939" t="s">
        <v>741</v>
      </c>
      <c r="B5" s="940" t="s">
        <v>904</v>
      </c>
      <c r="C5" s="940"/>
      <c r="D5" s="940"/>
      <c r="E5" s="940"/>
      <c r="F5" s="940"/>
      <c r="G5" s="940"/>
      <c r="H5" s="940"/>
      <c r="I5" s="941" t="s">
        <v>950</v>
      </c>
    </row>
    <row r="6" customFormat="false" ht="15.75" hidden="false" customHeight="true" outlineLevel="0" collapsed="false">
      <c r="A6" s="942" t="s">
        <v>461</v>
      </c>
      <c r="B6" s="943" t="s">
        <v>951</v>
      </c>
      <c r="C6" s="944" t="s">
        <v>952</v>
      </c>
      <c r="D6" s="944"/>
      <c r="E6" s="944"/>
      <c r="F6" s="943" t="s">
        <v>953</v>
      </c>
      <c r="G6" s="943" t="s">
        <v>954</v>
      </c>
      <c r="H6" s="943" t="s">
        <v>955</v>
      </c>
      <c r="I6" s="941"/>
    </row>
    <row r="7" customFormat="false" ht="28.5" hidden="false" customHeight="false" outlineLevel="0" collapsed="false">
      <c r="A7" s="945"/>
      <c r="B7" s="943"/>
      <c r="C7" s="946" t="s">
        <v>956</v>
      </c>
      <c r="D7" s="946" t="s">
        <v>957</v>
      </c>
      <c r="E7" s="946" t="s">
        <v>958</v>
      </c>
      <c r="F7" s="943"/>
      <c r="G7" s="943"/>
      <c r="H7" s="943"/>
      <c r="I7" s="947" t="s">
        <v>959</v>
      </c>
    </row>
    <row r="8" customFormat="false" ht="18.75" hidden="false" customHeight="true" outlineLevel="0" collapsed="false">
      <c r="A8" s="948"/>
      <c r="B8" s="949" t="s">
        <v>919</v>
      </c>
      <c r="C8" s="950" t="s">
        <v>960</v>
      </c>
      <c r="D8" s="950"/>
      <c r="E8" s="950"/>
      <c r="F8" s="951" t="s">
        <v>925</v>
      </c>
      <c r="G8" s="951" t="s">
        <v>961</v>
      </c>
      <c r="H8" s="951" t="s">
        <v>962</v>
      </c>
      <c r="I8" s="952" t="s">
        <v>963</v>
      </c>
    </row>
    <row r="9" customFormat="false" ht="16.5" hidden="false" customHeight="true" outlineLevel="0" collapsed="false">
      <c r="A9" s="953" t="s">
        <v>923</v>
      </c>
      <c r="B9" s="85" t="n">
        <v>1747.071</v>
      </c>
      <c r="C9" s="654"/>
      <c r="D9" s="654"/>
      <c r="E9" s="654"/>
      <c r="F9" s="654"/>
      <c r="G9" s="654"/>
      <c r="H9" s="654"/>
      <c r="I9" s="148" t="n">
        <v>11.7084834290036</v>
      </c>
    </row>
    <row r="10" customFormat="false" ht="15.75" hidden="false" customHeight="true" outlineLevel="0" collapsed="false">
      <c r="A10" s="954" t="s">
        <v>827</v>
      </c>
      <c r="B10" s="654"/>
      <c r="C10" s="654"/>
      <c r="D10" s="654"/>
      <c r="E10" s="654"/>
      <c r="F10" s="654"/>
      <c r="G10" s="654"/>
      <c r="H10" s="654"/>
      <c r="I10" s="46"/>
    </row>
    <row r="11" customFormat="false" ht="18" hidden="false" customHeight="true" outlineLevel="0" collapsed="false">
      <c r="A11" s="955" t="s">
        <v>964</v>
      </c>
      <c r="B11" s="956" t="s">
        <v>130</v>
      </c>
      <c r="C11" s="956" t="s">
        <v>130</v>
      </c>
      <c r="D11" s="956" t="s">
        <v>130</v>
      </c>
      <c r="E11" s="956" t="s">
        <v>130</v>
      </c>
      <c r="F11" s="325" t="s">
        <v>130</v>
      </c>
      <c r="G11" s="324" t="s">
        <v>130</v>
      </c>
      <c r="H11" s="325" t="s">
        <v>130</v>
      </c>
      <c r="I11" s="149" t="s">
        <v>130</v>
      </c>
    </row>
    <row r="12" customFormat="false" ht="15.75" hidden="false" customHeight="true" outlineLevel="0" collapsed="false">
      <c r="A12" s="955" t="s">
        <v>829</v>
      </c>
      <c r="B12" s="956" t="s">
        <v>130</v>
      </c>
      <c r="C12" s="956" t="s">
        <v>130</v>
      </c>
      <c r="D12" s="956" t="s">
        <v>130</v>
      </c>
      <c r="E12" s="956" t="s">
        <v>130</v>
      </c>
      <c r="F12" s="325" t="s">
        <v>130</v>
      </c>
      <c r="G12" s="324" t="s">
        <v>130</v>
      </c>
      <c r="H12" s="325" t="s">
        <v>130</v>
      </c>
      <c r="I12" s="149" t="s">
        <v>130</v>
      </c>
    </row>
    <row r="13" customFormat="false" ht="13.5" hidden="false" customHeight="true" outlineLevel="0" collapsed="false">
      <c r="A13" s="954" t="s">
        <v>830</v>
      </c>
      <c r="B13" s="957"/>
      <c r="C13" s="958"/>
      <c r="D13" s="958"/>
      <c r="E13" s="958"/>
      <c r="F13" s="959"/>
      <c r="G13" s="960"/>
      <c r="H13" s="959"/>
      <c r="I13" s="46"/>
    </row>
    <row r="14" customFormat="false" ht="15.75" hidden="false" customHeight="true" outlineLevel="0" collapsed="false">
      <c r="A14" s="955" t="s">
        <v>831</v>
      </c>
      <c r="B14" s="961" t="n">
        <v>736.043</v>
      </c>
      <c r="C14" s="961" t="n">
        <v>100</v>
      </c>
      <c r="D14" s="961" t="s">
        <v>91</v>
      </c>
      <c r="E14" s="961" t="s">
        <v>91</v>
      </c>
      <c r="F14" s="962" t="s">
        <v>115</v>
      </c>
      <c r="G14" s="20" t="n">
        <v>5.292839147</v>
      </c>
      <c r="H14" s="962" t="n">
        <v>0.24</v>
      </c>
      <c r="I14" s="148" t="n">
        <v>21.5297034</v>
      </c>
    </row>
    <row r="15" customFormat="false" ht="15.75" hidden="false" customHeight="true" outlineLevel="0" collapsed="false">
      <c r="A15" s="955" t="s">
        <v>832</v>
      </c>
      <c r="B15" s="961" t="n">
        <v>28</v>
      </c>
      <c r="C15" s="961" t="n">
        <v>100</v>
      </c>
      <c r="D15" s="961" t="s">
        <v>91</v>
      </c>
      <c r="E15" s="961" t="s">
        <v>91</v>
      </c>
      <c r="F15" s="962" t="s">
        <v>115</v>
      </c>
      <c r="G15" s="20" t="n">
        <v>4.090630607</v>
      </c>
      <c r="H15" s="962" t="n">
        <v>0.24</v>
      </c>
      <c r="I15" s="148" t="n">
        <v>10.95983767</v>
      </c>
    </row>
    <row r="16" customFormat="false" ht="15.75" hidden="false" customHeight="true" outlineLevel="0" collapsed="false">
      <c r="A16" s="955" t="s">
        <v>833</v>
      </c>
      <c r="B16" s="961" t="n">
        <v>983.028</v>
      </c>
      <c r="C16" s="961" t="n">
        <v>100</v>
      </c>
      <c r="D16" s="961" t="s">
        <v>91</v>
      </c>
      <c r="E16" s="961" t="s">
        <v>91</v>
      </c>
      <c r="F16" s="962" t="s">
        <v>115</v>
      </c>
      <c r="G16" s="20" t="n">
        <v>1.842409718</v>
      </c>
      <c r="H16" s="962" t="n">
        <v>0.17</v>
      </c>
      <c r="I16" s="148" t="n">
        <v>4.376161125</v>
      </c>
    </row>
    <row r="17" customFormat="false" ht="15.75" hidden="false" customHeight="true" outlineLevel="0" collapsed="false">
      <c r="A17" s="963" t="s">
        <v>834</v>
      </c>
      <c r="B17" s="961" t="s">
        <v>91</v>
      </c>
      <c r="C17" s="961" t="s">
        <v>91</v>
      </c>
      <c r="D17" s="961" t="s">
        <v>91</v>
      </c>
      <c r="E17" s="961" t="s">
        <v>91</v>
      </c>
      <c r="F17" s="962" t="s">
        <v>91</v>
      </c>
      <c r="G17" s="20" t="s">
        <v>91</v>
      </c>
      <c r="H17" s="962" t="s">
        <v>91</v>
      </c>
      <c r="I17" s="149" t="s">
        <v>91</v>
      </c>
    </row>
    <row r="18" customFormat="false" ht="15.75" hidden="false" customHeight="true" outlineLevel="0" collapsed="false">
      <c r="A18" s="963" t="s">
        <v>835</v>
      </c>
      <c r="B18" s="961" t="n">
        <v>418.576</v>
      </c>
      <c r="C18" s="961" t="n">
        <v>100</v>
      </c>
      <c r="D18" s="961" t="s">
        <v>91</v>
      </c>
      <c r="E18" s="961" t="s">
        <v>91</v>
      </c>
      <c r="F18" s="962" t="s">
        <v>115</v>
      </c>
      <c r="G18" s="20" t="n">
        <v>0.4</v>
      </c>
      <c r="H18" s="962" t="n">
        <v>0.19</v>
      </c>
      <c r="I18" s="148" t="n">
        <v>1.343973811</v>
      </c>
    </row>
    <row r="19" customFormat="false" ht="15.75" hidden="false" customHeight="true" outlineLevel="0" collapsed="false">
      <c r="A19" s="963" t="s">
        <v>836</v>
      </c>
      <c r="B19" s="961" t="n">
        <v>56.846</v>
      </c>
      <c r="C19" s="961" t="n">
        <v>100</v>
      </c>
      <c r="D19" s="961" t="s">
        <v>91</v>
      </c>
      <c r="E19" s="961" t="s">
        <v>91</v>
      </c>
      <c r="F19" s="962" t="s">
        <v>115</v>
      </c>
      <c r="G19" s="20" t="n">
        <v>0.28</v>
      </c>
      <c r="H19" s="962" t="n">
        <v>0.17</v>
      </c>
      <c r="I19" s="148" t="n">
        <v>1.023642969</v>
      </c>
    </row>
    <row r="20" customFormat="false" ht="17.25" hidden="false" customHeight="true" outlineLevel="0" collapsed="false">
      <c r="A20" s="963" t="s">
        <v>837</v>
      </c>
      <c r="B20" s="961" t="s">
        <v>91</v>
      </c>
      <c r="C20" s="961" t="s">
        <v>91</v>
      </c>
      <c r="D20" s="961" t="s">
        <v>91</v>
      </c>
      <c r="E20" s="961" t="s">
        <v>91</v>
      </c>
      <c r="F20" s="962" t="s">
        <v>91</v>
      </c>
      <c r="G20" s="20" t="s">
        <v>91</v>
      </c>
      <c r="H20" s="962" t="s">
        <v>91</v>
      </c>
      <c r="I20" s="149" t="s">
        <v>91</v>
      </c>
    </row>
    <row r="21" customFormat="false" ht="15.75" hidden="false" customHeight="true" outlineLevel="0" collapsed="false">
      <c r="A21" s="963" t="s">
        <v>838</v>
      </c>
      <c r="B21" s="961" t="n">
        <v>62.39448876</v>
      </c>
      <c r="C21" s="961" t="n">
        <v>100</v>
      </c>
      <c r="D21" s="961" t="s">
        <v>91</v>
      </c>
      <c r="E21" s="961" t="s">
        <v>91</v>
      </c>
      <c r="F21" s="962" t="s">
        <v>115</v>
      </c>
      <c r="G21" s="20" t="n">
        <v>1.72</v>
      </c>
      <c r="H21" s="962" t="n">
        <v>0.33</v>
      </c>
      <c r="I21" s="148" t="n">
        <v>1.3880658</v>
      </c>
    </row>
    <row r="22" customFormat="false" ht="15.75" hidden="false" customHeight="true" outlineLevel="0" collapsed="false">
      <c r="A22" s="963" t="s">
        <v>839</v>
      </c>
      <c r="B22" s="961" t="n">
        <v>12.275562001</v>
      </c>
      <c r="C22" s="961" t="n">
        <v>100</v>
      </c>
      <c r="D22" s="961" t="s">
        <v>91</v>
      </c>
      <c r="E22" s="961" t="s">
        <v>91</v>
      </c>
      <c r="F22" s="962" t="s">
        <v>115</v>
      </c>
      <c r="G22" s="20" t="n">
        <v>0.94</v>
      </c>
      <c r="H22" s="962" t="n">
        <v>0.33</v>
      </c>
      <c r="I22" s="148" t="n">
        <v>0.7585941</v>
      </c>
    </row>
    <row r="23" customFormat="false" ht="16.5" hidden="false" customHeight="true" outlineLevel="0" collapsed="false">
      <c r="A23" s="963" t="s">
        <v>840</v>
      </c>
      <c r="B23" s="961" t="n">
        <v>1379.359</v>
      </c>
      <c r="C23" s="961" t="n">
        <v>100</v>
      </c>
      <c r="D23" s="961" t="s">
        <v>91</v>
      </c>
      <c r="E23" s="961" t="s">
        <v>91</v>
      </c>
      <c r="F23" s="962" t="s">
        <v>115</v>
      </c>
      <c r="G23" s="20" t="n">
        <v>0.5</v>
      </c>
      <c r="H23" s="962" t="n">
        <v>0.45</v>
      </c>
      <c r="I23" s="148" t="n">
        <v>5.499229789</v>
      </c>
    </row>
    <row r="24" customFormat="false" ht="15.75" hidden="false" customHeight="true" outlineLevel="0" collapsed="false">
      <c r="A24" s="963" t="s">
        <v>841</v>
      </c>
      <c r="B24" s="961" t="n">
        <v>6440.451</v>
      </c>
      <c r="C24" s="961" t="n">
        <v>100</v>
      </c>
      <c r="D24" s="961" t="s">
        <v>91</v>
      </c>
      <c r="E24" s="961" t="s">
        <v>91</v>
      </c>
      <c r="F24" s="962" t="s">
        <v>115</v>
      </c>
      <c r="G24" s="20" t="n">
        <v>0.1</v>
      </c>
      <c r="H24" s="962" t="n">
        <v>0.32</v>
      </c>
      <c r="I24" s="148" t="n">
        <v>0.117056241</v>
      </c>
    </row>
    <row r="25" customFormat="false" ht="15.75" hidden="false" customHeight="true" outlineLevel="0" collapsed="false">
      <c r="A25" s="964" t="s">
        <v>965</v>
      </c>
      <c r="B25" s="965"/>
      <c r="C25" s="965"/>
      <c r="D25" s="965"/>
      <c r="E25" s="965"/>
      <c r="F25" s="965"/>
      <c r="G25" s="965"/>
      <c r="H25" s="965"/>
      <c r="I25" s="966"/>
    </row>
    <row r="26" customFormat="false" ht="13.5" hidden="false" customHeight="true" outlineLevel="0" collapsed="false">
      <c r="A26" s="621" t="s">
        <v>495</v>
      </c>
      <c r="B26" s="570" t="s">
        <v>91</v>
      </c>
      <c r="C26" s="570" t="s">
        <v>91</v>
      </c>
      <c r="D26" s="570" t="s">
        <v>91</v>
      </c>
      <c r="E26" s="570" t="s">
        <v>91</v>
      </c>
      <c r="F26" s="570" t="s">
        <v>115</v>
      </c>
      <c r="G26" s="570" t="s">
        <v>91</v>
      </c>
      <c r="H26" s="570" t="s">
        <v>91</v>
      </c>
      <c r="I26" s="149" t="s">
        <v>91</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67" t="s">
        <v>966</v>
      </c>
      <c r="B28" s="967"/>
      <c r="C28" s="967"/>
      <c r="D28" s="967"/>
      <c r="E28" s="967"/>
      <c r="F28" s="967"/>
      <c r="G28" s="967"/>
      <c r="H28" s="967"/>
      <c r="I28" s="967"/>
    </row>
    <row r="29" customFormat="false" ht="12.75" hidden="false" customHeight="true" outlineLevel="0" collapsed="false">
      <c r="A29" s="967"/>
      <c r="B29" s="967"/>
      <c r="C29" s="967"/>
      <c r="D29" s="967"/>
      <c r="E29" s="967"/>
      <c r="F29" s="967"/>
      <c r="G29" s="967"/>
      <c r="H29" s="967"/>
      <c r="I29" s="967"/>
    </row>
    <row r="30" customFormat="false" ht="12.75" hidden="false" customHeight="true" outlineLevel="0" collapsed="false">
      <c r="A30" s="933" t="s">
        <v>967</v>
      </c>
      <c r="B30" s="933"/>
      <c r="C30" s="933"/>
      <c r="D30" s="933"/>
      <c r="E30" s="933"/>
      <c r="F30" s="933"/>
      <c r="G30" s="933"/>
      <c r="H30" s="933"/>
      <c r="I30" s="933"/>
    </row>
    <row r="31" customFormat="false" ht="15" hidden="false" customHeight="true" outlineLevel="0" collapsed="false">
      <c r="A31" s="933"/>
      <c r="B31" s="933"/>
      <c r="C31" s="933"/>
      <c r="D31" s="933"/>
      <c r="E31" s="933"/>
      <c r="F31" s="933"/>
      <c r="G31" s="933"/>
      <c r="H31" s="933"/>
      <c r="I31" s="933"/>
    </row>
    <row r="32" customFormat="false" ht="12.75" hidden="false" customHeight="true" outlineLevel="0" collapsed="false">
      <c r="A32" s="968" t="s">
        <v>968</v>
      </c>
      <c r="B32" s="968"/>
      <c r="C32" s="968"/>
      <c r="D32" s="968"/>
      <c r="E32" s="968"/>
      <c r="F32" s="968"/>
      <c r="G32" s="968"/>
      <c r="H32" s="968"/>
      <c r="I32" s="968"/>
    </row>
    <row r="33" customFormat="false" ht="13.5" hidden="false" customHeight="true" outlineLevel="0" collapsed="false">
      <c r="A33" s="969" t="s">
        <v>969</v>
      </c>
      <c r="B33" s="500"/>
      <c r="C33" s="500"/>
      <c r="D33" s="500"/>
      <c r="E33" s="500"/>
      <c r="F33" s="500"/>
      <c r="G33" s="500"/>
      <c r="H33" s="500"/>
      <c r="I33" s="970"/>
    </row>
    <row r="34" customFormat="false" ht="6" hidden="false" customHeight="true" outlineLevel="0" collapsed="false">
      <c r="A34" s="971"/>
      <c r="B34" s="972"/>
      <c r="C34" s="972"/>
      <c r="D34" s="972"/>
      <c r="E34" s="972"/>
      <c r="F34" s="972"/>
      <c r="G34" s="972"/>
      <c r="H34" s="972"/>
      <c r="I34" s="973"/>
    </row>
    <row r="35" customFormat="false" ht="13.5" hidden="false" customHeight="true" outlineLevel="0" collapsed="false">
      <c r="A35" s="115" t="s">
        <v>392</v>
      </c>
      <c r="B35" s="173"/>
      <c r="C35" s="173"/>
      <c r="D35" s="173"/>
      <c r="E35" s="173"/>
      <c r="F35" s="173"/>
      <c r="G35" s="173"/>
      <c r="H35" s="173"/>
      <c r="I35" s="174"/>
    </row>
    <row r="36" customFormat="false" ht="26.25" hidden="false" customHeight="true" outlineLevel="0" collapsed="false">
      <c r="A36" s="175" t="s">
        <v>970</v>
      </c>
      <c r="B36" s="175"/>
      <c r="C36" s="175"/>
      <c r="D36" s="175"/>
      <c r="E36" s="175"/>
      <c r="F36" s="175"/>
      <c r="G36" s="175"/>
      <c r="H36" s="175"/>
      <c r="I36" s="175"/>
    </row>
    <row r="37" customFormat="false" ht="12.75" hidden="false" customHeight="true" outlineLevel="0" collapsed="false">
      <c r="A37" s="934" t="s">
        <v>971</v>
      </c>
      <c r="B37" s="934"/>
      <c r="C37" s="934"/>
      <c r="D37" s="934"/>
      <c r="E37" s="934"/>
      <c r="F37" s="934"/>
      <c r="G37" s="934"/>
      <c r="H37" s="934"/>
      <c r="I37" s="934"/>
    </row>
    <row r="38" customFormat="false" ht="13.5" hidden="false" customHeight="true" outlineLevel="0" collapsed="false">
      <c r="A38" s="974" t="s">
        <v>945</v>
      </c>
      <c r="B38" s="756"/>
      <c r="C38" s="756"/>
      <c r="D38" s="756"/>
      <c r="E38" s="756"/>
      <c r="F38" s="756"/>
      <c r="G38" s="756"/>
      <c r="H38" s="756"/>
      <c r="I38" s="757"/>
    </row>
    <row r="39" customFormat="false" ht="12" hidden="false" customHeight="true" outlineLevel="0" collapsed="false">
      <c r="A39" s="975" t="s">
        <v>972</v>
      </c>
      <c r="B39" s="756"/>
      <c r="C39" s="756"/>
      <c r="D39" s="756"/>
      <c r="E39" s="756"/>
      <c r="F39" s="756"/>
      <c r="G39" s="756"/>
      <c r="H39" s="756"/>
      <c r="I39" s="757"/>
    </row>
    <row r="40" customFormat="false" ht="12" hidden="false" customHeight="true" outlineLevel="0" collapsed="false">
      <c r="A40" s="976" t="s">
        <v>973</v>
      </c>
      <c r="B40" s="756"/>
      <c r="C40" s="756"/>
      <c r="D40" s="756"/>
      <c r="E40" s="756"/>
      <c r="F40" s="756"/>
      <c r="G40" s="756"/>
      <c r="H40" s="756"/>
      <c r="I40" s="757"/>
    </row>
    <row r="41" customFormat="false" ht="12.75" hidden="false" customHeight="true" outlineLevel="0" collapsed="false">
      <c r="A41" s="936" t="s">
        <v>974</v>
      </c>
      <c r="B41" s="977"/>
      <c r="C41" s="977"/>
      <c r="D41" s="977"/>
      <c r="E41" s="977"/>
      <c r="F41" s="977"/>
      <c r="G41" s="977"/>
      <c r="H41" s="977"/>
      <c r="I41" s="978"/>
    </row>
    <row r="42" customFormat="false" ht="12.75" hidden="false" customHeight="true" outlineLevel="0" collapsed="false">
      <c r="A42" s="61" t="s">
        <v>890</v>
      </c>
      <c r="B42" s="61"/>
      <c r="C42" s="61"/>
      <c r="D42" s="61"/>
      <c r="E42" s="61"/>
      <c r="F42" s="61"/>
      <c r="G42" s="61"/>
      <c r="H42" s="61"/>
      <c r="I42" s="61"/>
      <c r="J42" s="63"/>
      <c r="K42" s="63"/>
    </row>
    <row r="43" customFormat="false" ht="12.75" hidden="false" customHeight="true" outlineLevel="0" collapsed="false">
      <c r="A43" s="62" t="s">
        <v>884</v>
      </c>
      <c r="B43" s="62"/>
      <c r="C43" s="62"/>
      <c r="D43" s="62"/>
      <c r="E43" s="62"/>
      <c r="F43" s="62"/>
      <c r="G43" s="62"/>
      <c r="H43" s="62"/>
      <c r="I43" s="62"/>
      <c r="J43" s="63"/>
      <c r="K43" s="63"/>
    </row>
    <row r="44" customFormat="false" ht="12.75" hidden="false" customHeight="true" outlineLevel="0" collapsed="false">
      <c r="A44" s="62" t="s">
        <v>885</v>
      </c>
      <c r="B44" s="62"/>
      <c r="C44" s="62"/>
      <c r="D44" s="62"/>
      <c r="E44" s="62"/>
      <c r="F44" s="62"/>
      <c r="G44" s="62"/>
      <c r="H44" s="62"/>
      <c r="I44" s="62"/>
      <c r="J44" s="63"/>
      <c r="K44" s="63"/>
    </row>
    <row r="45" customFormat="false" ht="12.75" hidden="false" customHeight="true" outlineLevel="0" collapsed="false">
      <c r="A45" s="62" t="s">
        <v>881</v>
      </c>
      <c r="B45" s="62"/>
      <c r="C45" s="62"/>
      <c r="D45" s="62"/>
      <c r="E45" s="62"/>
      <c r="F45" s="62"/>
      <c r="G45" s="62"/>
      <c r="H45" s="62"/>
      <c r="I45" s="62"/>
      <c r="J45" s="63"/>
      <c r="K45" s="63"/>
    </row>
    <row r="46" customFormat="false" ht="12.75" hidden="false" customHeight="true" outlineLevel="0" collapsed="false">
      <c r="A46" s="61" t="s">
        <v>891</v>
      </c>
      <c r="B46" s="61"/>
      <c r="C46" s="61"/>
      <c r="D46" s="61"/>
      <c r="E46" s="61"/>
      <c r="F46" s="61"/>
      <c r="G46" s="61"/>
      <c r="H46" s="61"/>
      <c r="I46" s="61"/>
      <c r="J46" s="63"/>
      <c r="K46" s="63"/>
    </row>
    <row r="47" customFormat="false" ht="12.75" hidden="false" customHeight="true" outlineLevel="0" collapsed="false">
      <c r="A47" s="62" t="s">
        <v>892</v>
      </c>
      <c r="B47" s="62"/>
      <c r="C47" s="62"/>
      <c r="D47" s="62"/>
      <c r="E47" s="62"/>
      <c r="F47" s="62"/>
      <c r="G47" s="62"/>
      <c r="H47" s="62"/>
      <c r="I47" s="62"/>
      <c r="J47" s="63"/>
      <c r="K47" s="63"/>
    </row>
    <row r="48" customFormat="false" ht="13.5" hidden="false" customHeight="true" outlineLevel="0" collapsed="false">
      <c r="A48" s="31"/>
      <c r="B48" s="31"/>
      <c r="C48" s="31"/>
      <c r="D48" s="31"/>
      <c r="E48" s="31"/>
      <c r="F48" s="31"/>
      <c r="G48" s="31"/>
      <c r="H48" s="31"/>
      <c r="I48" s="31"/>
    </row>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8">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7</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08</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09</v>
      </c>
      <c r="B7" s="37" t="n">
        <v>19034.7972762297</v>
      </c>
      <c r="C7" s="37" t="n">
        <v>5.38272298161607</v>
      </c>
      <c r="D7" s="37" t="n">
        <v>0.244079507895898</v>
      </c>
      <c r="E7" s="37" t="n">
        <v>22.073501916044</v>
      </c>
      <c r="F7" s="37" t="n">
        <v>152.735415922757</v>
      </c>
      <c r="G7" s="37" t="n">
        <v>19.1816256327104</v>
      </c>
      <c r="H7" s="38" t="n">
        <v>11.8581187494692</v>
      </c>
    </row>
    <row r="8" customFormat="false" ht="12" hidden="false" customHeight="true" outlineLevel="0" collapsed="false">
      <c r="A8" s="18" t="s">
        <v>110</v>
      </c>
      <c r="B8" s="19" t="n">
        <v>5976.22453571219</v>
      </c>
      <c r="C8" s="19" t="n">
        <v>0.756323449684556</v>
      </c>
      <c r="D8" s="19" t="n">
        <v>0.0473714170406318</v>
      </c>
      <c r="E8" s="20" t="n">
        <v>5.58604743863443</v>
      </c>
      <c r="F8" s="20" t="n">
        <v>18.1265563119437</v>
      </c>
      <c r="G8" s="20" t="n">
        <v>3.2869823872398</v>
      </c>
      <c r="H8" s="21" t="n">
        <v>3.50508686559863</v>
      </c>
    </row>
    <row r="9" customFormat="false" ht="12" hidden="false" customHeight="true" outlineLevel="0" collapsed="false">
      <c r="A9" s="18" t="s">
        <v>111</v>
      </c>
      <c r="B9" s="19" t="n">
        <v>12482.9084923836</v>
      </c>
      <c r="C9" s="19" t="n">
        <v>4.51501266296999</v>
      </c>
      <c r="D9" s="19" t="n">
        <v>0.1792980765318</v>
      </c>
      <c r="E9" s="20" t="n">
        <v>10.6478339157904</v>
      </c>
      <c r="F9" s="20" t="n">
        <v>105.500767880743</v>
      </c>
      <c r="G9" s="20" t="n">
        <v>11.3125487134002</v>
      </c>
      <c r="H9" s="21" t="n">
        <v>8.17619321789798</v>
      </c>
    </row>
    <row r="10" customFormat="false" ht="12.75" hidden="false" customHeight="true" outlineLevel="0" collapsed="false">
      <c r="A10" s="39" t="s">
        <v>112</v>
      </c>
      <c r="B10" s="40" t="n">
        <v>575.66424813398</v>
      </c>
      <c r="C10" s="40" t="n">
        <v>0.111386868961526</v>
      </c>
      <c r="D10" s="40" t="n">
        <v>0.0174100143234658</v>
      </c>
      <c r="E10" s="41" t="n">
        <v>5.83962056161917</v>
      </c>
      <c r="F10" s="41" t="n">
        <v>29.1080917300702</v>
      </c>
      <c r="G10" s="41" t="n">
        <v>4.58209453207042</v>
      </c>
      <c r="H10" s="42" t="n">
        <v>0.176838665972625</v>
      </c>
    </row>
    <row r="11" customFormat="false" ht="12" hidden="false" customHeight="true" outlineLevel="0" collapsed="false">
      <c r="A11" s="43" t="s">
        <v>113</v>
      </c>
      <c r="B11" s="15" t="n">
        <v>135.894739444097</v>
      </c>
      <c r="C11" s="15" t="n">
        <v>0.00652255984954354</v>
      </c>
      <c r="D11" s="15" t="n">
        <v>0.00433093997475095</v>
      </c>
      <c r="E11" s="15" t="n">
        <v>0.291299428257352</v>
      </c>
      <c r="F11" s="15" t="n">
        <v>1.24065406644254</v>
      </c>
      <c r="G11" s="15" t="n">
        <v>0.0635058504283043</v>
      </c>
      <c r="H11" s="15" t="n">
        <v>0.0427831128316594</v>
      </c>
      <c r="I11" s="16"/>
    </row>
    <row r="12" customFormat="false" ht="12" hidden="false" customHeight="true" outlineLevel="0" collapsed="false">
      <c r="A12" s="18" t="s">
        <v>114</v>
      </c>
      <c r="B12" s="19" t="s">
        <v>115</v>
      </c>
      <c r="C12" s="19" t="s">
        <v>115</v>
      </c>
      <c r="D12" s="19" t="s">
        <v>115</v>
      </c>
      <c r="E12" s="19" t="s">
        <v>115</v>
      </c>
      <c r="F12" s="19" t="s">
        <v>115</v>
      </c>
      <c r="G12" s="19" t="s">
        <v>115</v>
      </c>
      <c r="H12" s="27" t="s">
        <v>115</v>
      </c>
    </row>
    <row r="13" customFormat="false" ht="12.75" hidden="false" customHeight="true" outlineLevel="0" collapsed="false">
      <c r="A13" s="18" t="s">
        <v>116</v>
      </c>
      <c r="B13" s="19" t="n">
        <v>135.894739444097</v>
      </c>
      <c r="C13" s="19" t="n">
        <v>0.00652255984954354</v>
      </c>
      <c r="D13" s="19" t="n">
        <v>0.00433093997475095</v>
      </c>
      <c r="E13" s="19" t="n">
        <v>0.291299428257352</v>
      </c>
      <c r="F13" s="19" t="n">
        <v>1.24065406644254</v>
      </c>
      <c r="G13" s="19" t="n">
        <v>0.0635058504283043</v>
      </c>
      <c r="H13" s="27" t="n">
        <v>0.0427831128316594</v>
      </c>
    </row>
    <row r="14" customFormat="false" ht="12.75" hidden="false" customHeight="true" outlineLevel="0" collapsed="false">
      <c r="A14" s="44" t="s">
        <v>117</v>
      </c>
      <c r="B14" s="19" t="n">
        <v>135.894739444097</v>
      </c>
      <c r="C14" s="19" t="n">
        <v>0.00652255984954354</v>
      </c>
      <c r="D14" s="19" t="n">
        <v>0.00433093997475095</v>
      </c>
      <c r="E14" s="20" t="n">
        <v>0.291299428257352</v>
      </c>
      <c r="F14" s="20" t="n">
        <v>1.24065406644254</v>
      </c>
      <c r="G14" s="20" t="n">
        <v>0.0635058504283043</v>
      </c>
      <c r="H14" s="21" t="n">
        <v>0.0427831128316594</v>
      </c>
    </row>
    <row r="15" customFormat="false" ht="12.75" hidden="false" customHeight="true" outlineLevel="0" collapsed="false">
      <c r="A15" s="14" t="s">
        <v>118</v>
      </c>
      <c r="B15" s="15" t="n">
        <v>78.5491602022617</v>
      </c>
      <c r="C15" s="15" t="n">
        <v>15.139853017898</v>
      </c>
      <c r="D15" s="15" t="n">
        <v>0.00338518518528</v>
      </c>
      <c r="E15" s="15" t="n">
        <v>0.227442129636</v>
      </c>
      <c r="F15" s="15" t="n">
        <v>0.05289351852</v>
      </c>
      <c r="G15" s="15" t="n">
        <v>12.4410027547556</v>
      </c>
      <c r="H15" s="15" t="n">
        <v>0.327939814824</v>
      </c>
    </row>
    <row r="16" customFormat="false" ht="12" hidden="false" customHeight="true" outlineLevel="0" collapsed="false">
      <c r="A16" s="43" t="s">
        <v>119</v>
      </c>
      <c r="B16" s="45" t="s">
        <v>120</v>
      </c>
      <c r="C16" s="45" t="s">
        <v>120</v>
      </c>
      <c r="D16" s="45" t="s">
        <v>120</v>
      </c>
      <c r="E16" s="45" t="s">
        <v>120</v>
      </c>
      <c r="F16" s="45" t="s">
        <v>120</v>
      </c>
      <c r="G16" s="45" t="s">
        <v>120</v>
      </c>
      <c r="H16" s="45" t="s">
        <v>120</v>
      </c>
      <c r="I16" s="16"/>
    </row>
    <row r="17" customFormat="false" ht="12" hidden="false" customHeight="true" outlineLevel="0" collapsed="false">
      <c r="A17" s="18" t="s">
        <v>121</v>
      </c>
      <c r="B17" s="19" t="s">
        <v>91</v>
      </c>
      <c r="C17" s="19" t="s">
        <v>91</v>
      </c>
      <c r="D17" s="20" t="s">
        <v>91</v>
      </c>
      <c r="E17" s="20" t="s">
        <v>91</v>
      </c>
      <c r="F17" s="20" t="s">
        <v>91</v>
      </c>
      <c r="G17" s="20" t="s">
        <v>91</v>
      </c>
      <c r="H17" s="46"/>
      <c r="I17" s="16"/>
    </row>
    <row r="18" customFormat="false" ht="12" hidden="false" customHeight="true" outlineLevel="0" collapsed="false">
      <c r="A18" s="18" t="s">
        <v>122</v>
      </c>
      <c r="B18" s="19" t="s">
        <v>91</v>
      </c>
      <c r="C18" s="19" t="s">
        <v>91</v>
      </c>
      <c r="D18" s="20" t="s">
        <v>91</v>
      </c>
      <c r="E18" s="20" t="s">
        <v>91</v>
      </c>
      <c r="F18" s="20" t="s">
        <v>91</v>
      </c>
      <c r="G18" s="20" t="s">
        <v>91</v>
      </c>
      <c r="H18" s="21" t="s">
        <v>91</v>
      </c>
    </row>
    <row r="19" customFormat="false" ht="12.75" hidden="false" customHeight="true" outlineLevel="0" collapsed="false">
      <c r="A19" s="22" t="s">
        <v>123</v>
      </c>
      <c r="B19" s="19" t="s">
        <v>115</v>
      </c>
      <c r="C19" s="19" t="s">
        <v>115</v>
      </c>
      <c r="D19" s="19" t="s">
        <v>115</v>
      </c>
      <c r="E19" s="19" t="s">
        <v>115</v>
      </c>
      <c r="F19" s="19" t="s">
        <v>115</v>
      </c>
      <c r="G19" s="19" t="s">
        <v>115</v>
      </c>
      <c r="H19" s="27" t="s">
        <v>115</v>
      </c>
    </row>
    <row r="20" customFormat="false" ht="12.75" hidden="false" customHeight="true" outlineLevel="0" collapsed="false">
      <c r="A20" s="47" t="s">
        <v>124</v>
      </c>
      <c r="B20" s="15" t="n">
        <v>78.5491602022617</v>
      </c>
      <c r="C20" s="15" t="n">
        <v>15.139853017898</v>
      </c>
      <c r="D20" s="15" t="n">
        <v>0.00338518518528</v>
      </c>
      <c r="E20" s="15" t="n">
        <v>0.227442129636</v>
      </c>
      <c r="F20" s="15" t="n">
        <v>0.05289351852</v>
      </c>
      <c r="G20" s="15" t="n">
        <v>12.4410027547556</v>
      </c>
      <c r="H20" s="15" t="n">
        <v>0.327939814824</v>
      </c>
    </row>
    <row r="21" customFormat="false" ht="12" hidden="false" customHeight="true" outlineLevel="0" collapsed="false">
      <c r="A21" s="18" t="s">
        <v>125</v>
      </c>
      <c r="B21" s="19" t="n">
        <v>34.3922087026617</v>
      </c>
      <c r="C21" s="19" t="n">
        <v>0.272853150415953</v>
      </c>
      <c r="D21" s="19" t="s">
        <v>91</v>
      </c>
      <c r="E21" s="20" t="s">
        <v>91</v>
      </c>
      <c r="F21" s="20" t="s">
        <v>91</v>
      </c>
      <c r="G21" s="20" t="n">
        <v>11.2539409281736</v>
      </c>
      <c r="H21" s="21" t="s">
        <v>91</v>
      </c>
    </row>
    <row r="22" customFormat="false" ht="12" hidden="false" customHeight="true" outlineLevel="0" collapsed="false">
      <c r="A22" s="18" t="s">
        <v>126</v>
      </c>
      <c r="B22" s="19" t="n">
        <v>0.255331128</v>
      </c>
      <c r="C22" s="19" t="n">
        <v>14.848487136</v>
      </c>
      <c r="D22" s="48"/>
      <c r="E22" s="48"/>
      <c r="F22" s="48"/>
      <c r="G22" s="20" t="n">
        <v>1.1685490951</v>
      </c>
      <c r="H22" s="21" t="s">
        <v>91</v>
      </c>
      <c r="I22" s="16"/>
    </row>
    <row r="23" customFormat="false" ht="12" hidden="false" customHeight="true" outlineLevel="0" collapsed="false">
      <c r="A23" s="18" t="s">
        <v>127</v>
      </c>
      <c r="B23" s="19" t="n">
        <v>43.9016203716</v>
      </c>
      <c r="C23" s="19" t="n">
        <v>0.018512731482</v>
      </c>
      <c r="D23" s="19" t="n">
        <v>0.00338518518528</v>
      </c>
      <c r="E23" s="19" t="n">
        <v>0.227442129636</v>
      </c>
      <c r="F23" s="19" t="n">
        <v>0.05289351852</v>
      </c>
      <c r="G23" s="19" t="n">
        <v>0.018512731482</v>
      </c>
      <c r="H23" s="27" t="n">
        <v>0.327939814824</v>
      </c>
    </row>
    <row r="24" customFormat="false" ht="12" hidden="false" customHeight="true" outlineLevel="0" collapsed="false">
      <c r="A24" s="49" t="s">
        <v>128</v>
      </c>
      <c r="B24" s="19" t="s">
        <v>129</v>
      </c>
      <c r="C24" s="19" t="s">
        <v>129</v>
      </c>
      <c r="D24" s="48"/>
      <c r="E24" s="48"/>
      <c r="F24" s="48"/>
      <c r="G24" s="20" t="s">
        <v>130</v>
      </c>
      <c r="H24" s="21" t="s">
        <v>130</v>
      </c>
    </row>
    <row r="25" customFormat="false" ht="12" hidden="false" customHeight="true" outlineLevel="0" collapsed="false">
      <c r="A25" s="49" t="s">
        <v>131</v>
      </c>
      <c r="B25" s="19" t="n">
        <v>43.9016203716</v>
      </c>
      <c r="C25" s="19" t="n">
        <v>0.018512731482</v>
      </c>
      <c r="D25" s="19" t="n">
        <v>0.00338518518528</v>
      </c>
      <c r="E25" s="20" t="n">
        <v>0.227442129636</v>
      </c>
      <c r="F25" s="20" t="n">
        <v>0.05289351852</v>
      </c>
      <c r="G25" s="20" t="n">
        <v>0.018512731482</v>
      </c>
      <c r="H25" s="21" t="n">
        <v>0.327939814824</v>
      </c>
    </row>
    <row r="26" customFormat="false" ht="12.75" hidden="false" customHeight="true" outlineLevel="0" collapsed="false">
      <c r="A26" s="18" t="s">
        <v>132</v>
      </c>
      <c r="B26" s="19" t="s">
        <v>115</v>
      </c>
      <c r="C26" s="19" t="s">
        <v>115</v>
      </c>
      <c r="D26" s="19" t="s">
        <v>115</v>
      </c>
      <c r="E26" s="19" t="s">
        <v>115</v>
      </c>
      <c r="F26" s="19" t="s">
        <v>115</v>
      </c>
      <c r="G26" s="19" t="s">
        <v>115</v>
      </c>
      <c r="H26" s="27" t="s">
        <v>115</v>
      </c>
    </row>
    <row r="27" customFormat="false" ht="14.25" hidden="false" customHeight="true" outlineLevel="0" collapsed="false">
      <c r="A27" s="26" t="s">
        <v>133</v>
      </c>
      <c r="B27" s="50"/>
      <c r="C27" s="50"/>
      <c r="D27" s="50"/>
      <c r="E27" s="50"/>
      <c r="F27" s="50"/>
      <c r="G27" s="50"/>
      <c r="H27" s="51"/>
    </row>
    <row r="28" customFormat="false" ht="12" hidden="false" customHeight="true" outlineLevel="0" collapsed="false">
      <c r="A28" s="52" t="s">
        <v>134</v>
      </c>
      <c r="B28" s="19" t="n">
        <v>3853.94854139117</v>
      </c>
      <c r="C28" s="19" t="n">
        <v>0.0678123627005446</v>
      </c>
      <c r="D28" s="19" t="n">
        <v>0.122440592055753</v>
      </c>
      <c r="E28" s="19" t="n">
        <v>14.7622241976077</v>
      </c>
      <c r="F28" s="19" t="n">
        <v>4.31690264820348</v>
      </c>
      <c r="G28" s="19" t="n">
        <v>1.02001583471709</v>
      </c>
      <c r="H28" s="27" t="n">
        <v>1.21664304903873</v>
      </c>
    </row>
    <row r="29" customFormat="false" ht="12" hidden="false" customHeight="true" outlineLevel="0" collapsed="false">
      <c r="A29" s="49" t="s">
        <v>135</v>
      </c>
      <c r="B29" s="19" t="n">
        <v>3804.55773099031</v>
      </c>
      <c r="C29" s="19" t="n">
        <v>0.0674069729330977</v>
      </c>
      <c r="D29" s="19" t="n">
        <v>0.120872670207528</v>
      </c>
      <c r="E29" s="20" t="n">
        <v>14.1089234227495</v>
      </c>
      <c r="F29" s="20" t="n">
        <v>4.00415897155454</v>
      </c>
      <c r="G29" s="20" t="n">
        <v>0.692662756376869</v>
      </c>
      <c r="H29" s="21" t="n">
        <v>1.20901609178415</v>
      </c>
    </row>
    <row r="30" customFormat="false" ht="12" hidden="false" customHeight="true" outlineLevel="0" collapsed="false">
      <c r="A30" s="49" t="s">
        <v>136</v>
      </c>
      <c r="B30" s="19" t="n">
        <v>49.390810400864</v>
      </c>
      <c r="C30" s="19" t="n">
        <v>0.000405389767446902</v>
      </c>
      <c r="D30" s="19" t="n">
        <v>0.00156792184822471</v>
      </c>
      <c r="E30" s="20" t="n">
        <v>0.653300774858231</v>
      </c>
      <c r="F30" s="20" t="n">
        <v>0.312743676648941</v>
      </c>
      <c r="G30" s="20" t="n">
        <v>0.327353078340217</v>
      </c>
      <c r="H30" s="21" t="n">
        <v>0.0076269572545782</v>
      </c>
    </row>
    <row r="31" customFormat="false" ht="12" hidden="false" customHeight="true" outlineLevel="0" collapsed="false">
      <c r="A31" s="52" t="s">
        <v>137</v>
      </c>
      <c r="B31" s="19" t="s">
        <v>91</v>
      </c>
      <c r="C31" s="19" t="s">
        <v>91</v>
      </c>
      <c r="D31" s="19" t="s">
        <v>91</v>
      </c>
      <c r="E31" s="20" t="s">
        <v>91</v>
      </c>
      <c r="F31" s="20" t="s">
        <v>91</v>
      </c>
      <c r="G31" s="20" t="s">
        <v>91</v>
      </c>
      <c r="H31" s="21" t="s">
        <v>91</v>
      </c>
    </row>
    <row r="32" customFormat="false" ht="14.25" hidden="false" customHeight="true" outlineLevel="0" collapsed="false">
      <c r="A32" s="53" t="s">
        <v>138</v>
      </c>
      <c r="B32" s="40" t="n">
        <v>5227.78570682846</v>
      </c>
      <c r="C32" s="54"/>
      <c r="D32" s="54"/>
      <c r="E32" s="54"/>
      <c r="F32" s="54"/>
      <c r="G32" s="54"/>
      <c r="H32" s="46"/>
    </row>
    <row r="33" customFormat="false" ht="12" hidden="false" customHeight="true" outlineLevel="0" collapsed="false">
      <c r="C33" s="31"/>
      <c r="D33" s="31"/>
      <c r="E33" s="31"/>
      <c r="F33" s="31"/>
      <c r="G33" s="31"/>
      <c r="H33" s="31"/>
    </row>
    <row r="34" customFormat="false" ht="51" hidden="false" customHeight="true" outlineLevel="0" collapsed="false">
      <c r="A34" s="55" t="s">
        <v>139</v>
      </c>
      <c r="B34" s="55"/>
      <c r="C34" s="55"/>
      <c r="D34" s="55"/>
      <c r="E34" s="55"/>
      <c r="F34" s="55"/>
      <c r="G34" s="55"/>
      <c r="H34" s="55"/>
    </row>
    <row r="35" customFormat="false" ht="12.75" hidden="false" customHeight="true" outlineLevel="0" collapsed="false">
      <c r="A35" s="56"/>
      <c r="B35" s="56"/>
      <c r="C35" s="56"/>
      <c r="D35" s="56"/>
      <c r="E35" s="56"/>
      <c r="F35" s="56"/>
      <c r="G35" s="56"/>
      <c r="H35" s="56"/>
    </row>
    <row r="36" customFormat="false" ht="12" hidden="false" customHeight="true" outlineLevel="0" collapsed="false">
      <c r="A36" s="57" t="s">
        <v>140</v>
      </c>
      <c r="B36" s="58"/>
      <c r="C36" s="58"/>
      <c r="D36" s="58"/>
      <c r="E36" s="58"/>
      <c r="F36" s="58"/>
      <c r="G36" s="58"/>
      <c r="H36" s="59"/>
    </row>
    <row r="37" customFormat="false" ht="26.25" hidden="false" customHeight="true" outlineLevel="0" collapsed="false">
      <c r="A37" s="60" t="s">
        <v>141</v>
      </c>
      <c r="B37" s="60"/>
      <c r="C37" s="60"/>
      <c r="D37" s="60"/>
      <c r="E37" s="60"/>
      <c r="F37" s="60"/>
      <c r="G37" s="60"/>
      <c r="H37" s="60"/>
    </row>
    <row r="38" customFormat="false" ht="12.75" hidden="false" customHeight="true" outlineLevel="0" collapsed="false">
      <c r="A38" s="61" t="s">
        <v>142</v>
      </c>
      <c r="B38" s="61"/>
      <c r="C38" s="61"/>
      <c r="D38" s="61"/>
      <c r="E38" s="61"/>
      <c r="F38" s="61"/>
      <c r="G38" s="61"/>
      <c r="H38" s="61"/>
    </row>
    <row r="39" customFormat="false" ht="24" hidden="false" customHeight="true" outlineLevel="0" collapsed="false">
      <c r="A39" s="62" t="s">
        <v>143</v>
      </c>
      <c r="B39" s="62"/>
      <c r="C39" s="62"/>
      <c r="D39" s="62"/>
      <c r="E39" s="62"/>
      <c r="F39" s="62"/>
      <c r="G39" s="62"/>
      <c r="H39" s="62"/>
    </row>
    <row r="40" customFormat="false" ht="12.75" hidden="false" customHeight="true" outlineLevel="0" collapsed="false">
      <c r="A40" s="61"/>
      <c r="B40" s="61"/>
      <c r="C40" s="61"/>
      <c r="D40" s="61"/>
      <c r="E40" s="61"/>
      <c r="F40" s="61"/>
      <c r="G40" s="61"/>
      <c r="H40" s="61"/>
    </row>
    <row r="41" customFormat="false" ht="12.75" hidden="false" customHeight="true" outlineLevel="0" collapsed="false">
      <c r="A41" s="61" t="s">
        <v>144</v>
      </c>
      <c r="B41" s="61"/>
      <c r="C41" s="61"/>
      <c r="D41" s="61"/>
      <c r="E41" s="61"/>
      <c r="F41" s="61"/>
      <c r="G41" s="61"/>
      <c r="H41" s="61"/>
    </row>
    <row r="42" customFormat="false" ht="12.75" hidden="false" customHeight="true" outlineLevel="0" collapsed="false">
      <c r="A42" s="61" t="s">
        <v>145</v>
      </c>
      <c r="B42" s="61"/>
      <c r="C42" s="61"/>
      <c r="D42" s="61"/>
      <c r="E42" s="61"/>
      <c r="F42" s="61"/>
      <c r="G42" s="61"/>
      <c r="H42" s="61"/>
    </row>
    <row r="43" customFormat="false" ht="12.75" hidden="false" customHeight="true" outlineLevel="0" collapsed="false">
      <c r="A43" s="61"/>
      <c r="B43" s="61"/>
      <c r="C43" s="61"/>
      <c r="D43" s="61"/>
      <c r="E43" s="61"/>
      <c r="F43" s="61"/>
      <c r="G43" s="61"/>
      <c r="H43" s="61"/>
    </row>
    <row r="44" customFormat="false" ht="12.75" hidden="false" customHeight="true" outlineLevel="0" collapsed="false">
      <c r="A44" s="62" t="s">
        <v>146</v>
      </c>
      <c r="B44" s="62"/>
      <c r="C44" s="62"/>
      <c r="D44" s="62"/>
      <c r="E44" s="62"/>
      <c r="F44" s="62"/>
      <c r="G44" s="62"/>
      <c r="H44" s="62"/>
    </row>
    <row r="45" customFormat="false" ht="12.75" hidden="false" customHeight="true" outlineLevel="0" collapsed="false">
      <c r="A45" s="61" t="s">
        <v>147</v>
      </c>
      <c r="B45" s="61"/>
      <c r="C45" s="61"/>
      <c r="D45" s="61"/>
      <c r="E45" s="61"/>
      <c r="F45" s="61"/>
      <c r="G45" s="61"/>
      <c r="H45" s="61"/>
    </row>
    <row r="46" customFormat="false" ht="12.75" hidden="false" customHeight="true" outlineLevel="0" collapsed="false">
      <c r="A46" s="61"/>
      <c r="B46" s="61"/>
      <c r="C46" s="61"/>
      <c r="D46" s="61"/>
      <c r="E46" s="61"/>
      <c r="F46" s="61"/>
      <c r="G46" s="61"/>
      <c r="H46" s="61"/>
    </row>
    <row r="47" customFormat="false" ht="12.75" hidden="false" customHeight="true" outlineLevel="0" collapsed="false">
      <c r="A47" s="61" t="s">
        <v>148</v>
      </c>
      <c r="B47" s="61"/>
      <c r="C47" s="61"/>
      <c r="D47" s="61"/>
      <c r="E47" s="61"/>
      <c r="F47" s="61"/>
      <c r="G47" s="61"/>
      <c r="H47" s="61"/>
    </row>
    <row r="48" customFormat="false" ht="12.75" hidden="false" customHeight="true" outlineLevel="0" collapsed="false">
      <c r="A48" s="61"/>
      <c r="B48" s="61"/>
      <c r="C48" s="61"/>
      <c r="D48" s="61"/>
      <c r="E48" s="61"/>
      <c r="F48" s="61"/>
      <c r="G48" s="61"/>
      <c r="H48" s="61"/>
    </row>
    <row r="49" customFormat="false" ht="12.75" hidden="false" customHeight="true" outlineLevel="0" collapsed="false">
      <c r="A49" s="62" t="s">
        <v>149</v>
      </c>
      <c r="B49" s="62"/>
      <c r="C49" s="62"/>
      <c r="D49" s="62"/>
      <c r="E49" s="62"/>
      <c r="F49" s="62"/>
      <c r="G49" s="62"/>
      <c r="H49" s="62"/>
    </row>
    <row r="50" customFormat="false" ht="24" hidden="false" customHeight="true" outlineLevel="0" collapsed="false">
      <c r="A50" s="62" t="s">
        <v>150</v>
      </c>
      <c r="B50" s="62"/>
      <c r="C50" s="62"/>
      <c r="D50" s="62"/>
      <c r="E50" s="62"/>
      <c r="F50" s="62"/>
      <c r="G50" s="62"/>
      <c r="H50" s="62"/>
    </row>
    <row r="51" customFormat="false" ht="12.75" hidden="false" customHeight="true" outlineLevel="0" collapsed="false">
      <c r="A51" s="61"/>
      <c r="B51" s="61"/>
      <c r="C51" s="61"/>
      <c r="D51" s="61"/>
      <c r="E51" s="61"/>
      <c r="F51" s="61"/>
      <c r="G51" s="61"/>
      <c r="H51" s="61"/>
    </row>
    <row r="52" customFormat="false" ht="12" hidden="false" customHeight="true" outlineLevel="0" collapsed="false">
      <c r="A52" s="31"/>
      <c r="B52" s="31"/>
      <c r="C52" s="31"/>
      <c r="D52" s="31"/>
      <c r="E52" s="31"/>
      <c r="F52" s="31"/>
      <c r="G52" s="31"/>
      <c r="H52" s="31"/>
    </row>
    <row r="54" customFormat="false" ht="12" hidden="false" customHeight="true" outlineLevel="0" collapsed="false">
      <c r="I54" s="63"/>
    </row>
  </sheetData>
  <sheetProtection sheet="true" password="a57c" objects="true" scenarios="true"/>
  <mergeCells count="17">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4" t="s">
        <v>948</v>
      </c>
      <c r="J1" s="114" t="s">
        <v>72</v>
      </c>
    </row>
    <row r="2" customFormat="false" ht="17.25" hidden="false" customHeight="true" outlineLevel="0" collapsed="false">
      <c r="A2" s="634" t="s">
        <v>949</v>
      </c>
      <c r="J2" s="114" t="s">
        <v>74</v>
      </c>
    </row>
    <row r="3" customFormat="false" ht="15.75" hidden="false" customHeight="true" outlineLevel="0" collapsed="false">
      <c r="A3" s="634" t="s">
        <v>107</v>
      </c>
      <c r="J3" s="114" t="s">
        <v>75</v>
      </c>
    </row>
    <row r="4" customFormat="false" ht="12" hidden="false" customHeight="true" outlineLevel="0" collapsed="false">
      <c r="J4" s="365"/>
    </row>
    <row r="5" customFormat="false" ht="15" hidden="false" customHeight="true" outlineLevel="0" collapsed="false">
      <c r="A5" s="979" t="s">
        <v>975</v>
      </c>
      <c r="B5" s="979"/>
      <c r="C5" s="979"/>
      <c r="D5" s="979"/>
      <c r="E5" s="979"/>
      <c r="F5" s="979"/>
      <c r="G5" s="979"/>
      <c r="H5" s="979"/>
      <c r="I5" s="979"/>
      <c r="J5" s="979"/>
    </row>
    <row r="6" customFormat="false" ht="12" hidden="false" customHeight="true" outlineLevel="0" collapsed="false">
      <c r="A6" s="980" t="s">
        <v>976</v>
      </c>
      <c r="B6" s="981" t="s">
        <v>977</v>
      </c>
      <c r="C6" s="982" t="s">
        <v>978</v>
      </c>
      <c r="D6" s="983" t="s">
        <v>979</v>
      </c>
      <c r="E6" s="983"/>
      <c r="F6" s="983"/>
      <c r="G6" s="983"/>
      <c r="H6" s="983"/>
      <c r="I6" s="983"/>
      <c r="J6" s="983"/>
    </row>
    <row r="7" customFormat="false" ht="12.75" hidden="false" customHeight="true" outlineLevel="0" collapsed="false">
      <c r="A7" s="980"/>
      <c r="B7" s="981"/>
      <c r="C7" s="982"/>
      <c r="D7" s="984" t="s">
        <v>980</v>
      </c>
      <c r="E7" s="985" t="s">
        <v>981</v>
      </c>
      <c r="F7" s="985" t="s">
        <v>982</v>
      </c>
      <c r="G7" s="985" t="s">
        <v>983</v>
      </c>
      <c r="H7" s="986" t="s">
        <v>984</v>
      </c>
      <c r="I7" s="987" t="s">
        <v>985</v>
      </c>
      <c r="J7" s="988" t="s">
        <v>776</v>
      </c>
    </row>
    <row r="8" customFormat="false" ht="12.75" hidden="false" customHeight="false" outlineLevel="0" collapsed="false">
      <c r="A8" s="980"/>
      <c r="B8" s="981"/>
      <c r="C8" s="982"/>
      <c r="D8" s="984"/>
      <c r="E8" s="985"/>
      <c r="F8" s="985"/>
      <c r="G8" s="985"/>
      <c r="H8" s="986"/>
      <c r="I8" s="987"/>
      <c r="J8" s="988"/>
    </row>
    <row r="9" customFormat="false" ht="13.5" hidden="false" customHeight="false" outlineLevel="0" collapsed="false">
      <c r="A9" s="980"/>
      <c r="B9" s="981"/>
      <c r="C9" s="982"/>
      <c r="D9" s="984"/>
      <c r="E9" s="985"/>
      <c r="F9" s="985"/>
      <c r="G9" s="985"/>
      <c r="H9" s="986"/>
      <c r="I9" s="987"/>
      <c r="J9" s="988"/>
    </row>
    <row r="10" customFormat="false" ht="12.75" hidden="false" customHeight="true" outlineLevel="0" collapsed="false">
      <c r="A10" s="989" t="s">
        <v>828</v>
      </c>
      <c r="B10" s="990" t="s">
        <v>986</v>
      </c>
      <c r="C10" s="991" t="s">
        <v>956</v>
      </c>
      <c r="D10" s="992"/>
      <c r="E10" s="993"/>
      <c r="F10" s="993"/>
      <c r="G10" s="994"/>
      <c r="H10" s="995"/>
      <c r="I10" s="996"/>
      <c r="J10" s="997"/>
    </row>
    <row r="11" customFormat="false" ht="12.75" hidden="false" customHeight="false" outlineLevel="0" collapsed="false">
      <c r="A11" s="989"/>
      <c r="B11" s="990"/>
      <c r="C11" s="998" t="s">
        <v>957</v>
      </c>
      <c r="D11" s="999"/>
      <c r="E11" s="277"/>
      <c r="F11" s="277"/>
      <c r="G11" s="426"/>
      <c r="H11" s="434"/>
      <c r="I11" s="1000"/>
      <c r="J11" s="1001"/>
    </row>
    <row r="12" customFormat="false" ht="13.5" hidden="false" customHeight="false" outlineLevel="0" collapsed="false">
      <c r="A12" s="989"/>
      <c r="B12" s="990"/>
      <c r="C12" s="998" t="s">
        <v>958</v>
      </c>
      <c r="D12" s="999"/>
      <c r="E12" s="277"/>
      <c r="F12" s="277"/>
      <c r="G12" s="426"/>
      <c r="H12" s="434"/>
      <c r="I12" s="1000"/>
      <c r="J12" s="1001"/>
    </row>
    <row r="13" customFormat="false" ht="12.75" hidden="false" customHeight="false" outlineLevel="0" collapsed="false">
      <c r="A13" s="989"/>
      <c r="B13" s="1002" t="s">
        <v>987</v>
      </c>
      <c r="C13" s="991" t="s">
        <v>956</v>
      </c>
      <c r="D13" s="999"/>
      <c r="E13" s="277"/>
      <c r="F13" s="277"/>
      <c r="G13" s="426"/>
      <c r="H13" s="434"/>
      <c r="I13" s="1000"/>
      <c r="J13" s="1001"/>
    </row>
    <row r="14" customFormat="false" ht="12.75" hidden="false" customHeight="false" outlineLevel="0" collapsed="false">
      <c r="A14" s="989"/>
      <c r="B14" s="1002"/>
      <c r="C14" s="998" t="s">
        <v>957</v>
      </c>
      <c r="D14" s="999"/>
      <c r="E14" s="277"/>
      <c r="F14" s="277"/>
      <c r="G14" s="426"/>
      <c r="H14" s="434"/>
      <c r="I14" s="1000"/>
      <c r="J14" s="1001"/>
    </row>
    <row r="15" customFormat="false" ht="13.5" hidden="false" customHeight="false" outlineLevel="0" collapsed="false">
      <c r="A15" s="989"/>
      <c r="B15" s="1002"/>
      <c r="C15" s="998" t="s">
        <v>958</v>
      </c>
      <c r="D15" s="1003"/>
      <c r="E15" s="255"/>
      <c r="F15" s="255"/>
      <c r="G15" s="442"/>
      <c r="H15" s="444"/>
      <c r="I15" s="492"/>
      <c r="J15" s="493"/>
    </row>
    <row r="16" customFormat="false" ht="12.75" hidden="false" customHeight="true" outlineLevel="0" collapsed="false">
      <c r="A16" s="989" t="s">
        <v>829</v>
      </c>
      <c r="B16" s="990" t="s">
        <v>986</v>
      </c>
      <c r="C16" s="991" t="s">
        <v>956</v>
      </c>
      <c r="D16" s="992"/>
      <c r="E16" s="993"/>
      <c r="F16" s="993"/>
      <c r="G16" s="994"/>
      <c r="H16" s="995"/>
      <c r="I16" s="996"/>
      <c r="J16" s="997"/>
    </row>
    <row r="17" customFormat="false" ht="12.75" hidden="false" customHeight="false" outlineLevel="0" collapsed="false">
      <c r="A17" s="989"/>
      <c r="B17" s="990"/>
      <c r="C17" s="998" t="s">
        <v>957</v>
      </c>
      <c r="D17" s="999"/>
      <c r="E17" s="277"/>
      <c r="F17" s="277"/>
      <c r="G17" s="426"/>
      <c r="H17" s="434"/>
      <c r="I17" s="1000"/>
      <c r="J17" s="1001"/>
    </row>
    <row r="18" customFormat="false" ht="13.5" hidden="false" customHeight="false" outlineLevel="0" collapsed="false">
      <c r="A18" s="989"/>
      <c r="B18" s="990"/>
      <c r="C18" s="998" t="s">
        <v>958</v>
      </c>
      <c r="D18" s="999"/>
      <c r="E18" s="277"/>
      <c r="F18" s="277"/>
      <c r="G18" s="426"/>
      <c r="H18" s="434"/>
      <c r="I18" s="1000"/>
      <c r="J18" s="1001"/>
    </row>
    <row r="19" customFormat="false" ht="12.75" hidden="false" customHeight="false" outlineLevel="0" collapsed="false">
      <c r="A19" s="989"/>
      <c r="B19" s="1002" t="s">
        <v>987</v>
      </c>
      <c r="C19" s="991" t="s">
        <v>956</v>
      </c>
      <c r="D19" s="999"/>
      <c r="E19" s="277"/>
      <c r="F19" s="277"/>
      <c r="G19" s="426"/>
      <c r="H19" s="434"/>
      <c r="I19" s="1000"/>
      <c r="J19" s="1001"/>
    </row>
    <row r="20" customFormat="false" ht="12.75" hidden="false" customHeight="false" outlineLevel="0" collapsed="false">
      <c r="A20" s="989"/>
      <c r="B20" s="1002"/>
      <c r="C20" s="998" t="s">
        <v>957</v>
      </c>
      <c r="D20" s="999"/>
      <c r="E20" s="277"/>
      <c r="F20" s="277"/>
      <c r="G20" s="426"/>
      <c r="H20" s="434"/>
      <c r="I20" s="1000"/>
      <c r="J20" s="1001"/>
    </row>
    <row r="21" customFormat="false" ht="13.5" hidden="false" customHeight="false" outlineLevel="0" collapsed="false">
      <c r="A21" s="989"/>
      <c r="B21" s="1002"/>
      <c r="C21" s="998" t="s">
        <v>958</v>
      </c>
      <c r="D21" s="1003"/>
      <c r="E21" s="255"/>
      <c r="F21" s="255"/>
      <c r="G21" s="442"/>
      <c r="H21" s="444"/>
      <c r="I21" s="492"/>
      <c r="J21" s="493"/>
    </row>
    <row r="22" customFormat="false" ht="12.75" hidden="false" customHeight="true" outlineLevel="0" collapsed="false">
      <c r="A22" s="989" t="s">
        <v>988</v>
      </c>
      <c r="B22" s="990" t="s">
        <v>986</v>
      </c>
      <c r="C22" s="991" t="s">
        <v>956</v>
      </c>
      <c r="D22" s="992" t="s">
        <v>91</v>
      </c>
      <c r="E22" s="993" t="n">
        <v>65.89548608</v>
      </c>
      <c r="F22" s="993" t="s">
        <v>91</v>
      </c>
      <c r="G22" s="994" t="n">
        <v>23.3635435</v>
      </c>
      <c r="H22" s="995" t="s">
        <v>91</v>
      </c>
      <c r="I22" s="996" t="n">
        <v>10.74097042</v>
      </c>
      <c r="J22" s="997" t="s">
        <v>91</v>
      </c>
    </row>
    <row r="23" customFormat="false" ht="12.75" hidden="false" customHeight="false" outlineLevel="0" collapsed="false">
      <c r="A23" s="989"/>
      <c r="B23" s="990"/>
      <c r="C23" s="998" t="s">
        <v>957</v>
      </c>
      <c r="D23" s="999" t="s">
        <v>91</v>
      </c>
      <c r="E23" s="277" t="s">
        <v>91</v>
      </c>
      <c r="F23" s="277" t="s">
        <v>91</v>
      </c>
      <c r="G23" s="426" t="s">
        <v>91</v>
      </c>
      <c r="H23" s="434" t="s">
        <v>91</v>
      </c>
      <c r="I23" s="1000" t="s">
        <v>91</v>
      </c>
      <c r="J23" s="1001" t="s">
        <v>91</v>
      </c>
    </row>
    <row r="24" customFormat="false" ht="13.5" hidden="false" customHeight="false" outlineLevel="0" collapsed="false">
      <c r="A24" s="989"/>
      <c r="B24" s="990"/>
      <c r="C24" s="998" t="s">
        <v>958</v>
      </c>
      <c r="D24" s="999" t="s">
        <v>91</v>
      </c>
      <c r="E24" s="277" t="s">
        <v>91</v>
      </c>
      <c r="F24" s="277" t="s">
        <v>91</v>
      </c>
      <c r="G24" s="426" t="s">
        <v>91</v>
      </c>
      <c r="H24" s="434" t="s">
        <v>91</v>
      </c>
      <c r="I24" s="1000" t="s">
        <v>91</v>
      </c>
      <c r="J24" s="1001" t="s">
        <v>91</v>
      </c>
    </row>
    <row r="25" customFormat="false" ht="12.75" hidden="false" customHeight="false" outlineLevel="0" collapsed="false">
      <c r="A25" s="989"/>
      <c r="B25" s="1002" t="s">
        <v>987</v>
      </c>
      <c r="C25" s="991" t="s">
        <v>956</v>
      </c>
      <c r="D25" s="999" t="s">
        <v>91</v>
      </c>
      <c r="E25" s="277" t="n">
        <v>10</v>
      </c>
      <c r="F25" s="277" t="s">
        <v>91</v>
      </c>
      <c r="G25" s="426" t="n">
        <v>1</v>
      </c>
      <c r="H25" s="434" t="s">
        <v>91</v>
      </c>
      <c r="I25" s="1000" t="n">
        <v>1</v>
      </c>
      <c r="J25" s="1001" t="s">
        <v>91</v>
      </c>
    </row>
    <row r="26" customFormat="false" ht="12.75" hidden="false" customHeight="false" outlineLevel="0" collapsed="false">
      <c r="A26" s="989"/>
      <c r="B26" s="1002"/>
      <c r="C26" s="998" t="s">
        <v>957</v>
      </c>
      <c r="D26" s="999" t="s">
        <v>91</v>
      </c>
      <c r="E26" s="277" t="s">
        <v>91</v>
      </c>
      <c r="F26" s="277" t="s">
        <v>91</v>
      </c>
      <c r="G26" s="426" t="s">
        <v>91</v>
      </c>
      <c r="H26" s="434" t="s">
        <v>91</v>
      </c>
      <c r="I26" s="1000" t="s">
        <v>91</v>
      </c>
      <c r="J26" s="1001" t="s">
        <v>91</v>
      </c>
    </row>
    <row r="27" customFormat="false" ht="13.5" hidden="false" customHeight="false" outlineLevel="0" collapsed="false">
      <c r="A27" s="989"/>
      <c r="B27" s="1002"/>
      <c r="C27" s="998" t="s">
        <v>958</v>
      </c>
      <c r="D27" s="1003" t="s">
        <v>91</v>
      </c>
      <c r="E27" s="255" t="s">
        <v>91</v>
      </c>
      <c r="F27" s="255" t="s">
        <v>91</v>
      </c>
      <c r="G27" s="442" t="s">
        <v>91</v>
      </c>
      <c r="H27" s="444" t="s">
        <v>91</v>
      </c>
      <c r="I27" s="492" t="s">
        <v>91</v>
      </c>
      <c r="J27" s="493" t="s">
        <v>91</v>
      </c>
    </row>
    <row r="28" customFormat="false" ht="12.75" hidden="false" customHeight="true" outlineLevel="0" collapsed="false">
      <c r="A28" s="989" t="s">
        <v>832</v>
      </c>
      <c r="B28" s="990" t="s">
        <v>986</v>
      </c>
      <c r="C28" s="991" t="s">
        <v>956</v>
      </c>
      <c r="D28" s="992" t="s">
        <v>91</v>
      </c>
      <c r="E28" s="993" t="n">
        <v>39.61042991</v>
      </c>
      <c r="F28" s="993" t="s">
        <v>91</v>
      </c>
      <c r="G28" s="994" t="n">
        <v>32.30606543</v>
      </c>
      <c r="H28" s="995" t="s">
        <v>91</v>
      </c>
      <c r="I28" s="996" t="n">
        <v>28.08350466</v>
      </c>
      <c r="J28" s="997" t="s">
        <v>91</v>
      </c>
    </row>
    <row r="29" customFormat="false" ht="12.75" hidden="false" customHeight="false" outlineLevel="0" collapsed="false">
      <c r="A29" s="989"/>
      <c r="B29" s="990"/>
      <c r="C29" s="998" t="s">
        <v>957</v>
      </c>
      <c r="D29" s="999" t="s">
        <v>91</v>
      </c>
      <c r="E29" s="277" t="s">
        <v>91</v>
      </c>
      <c r="F29" s="277" t="s">
        <v>91</v>
      </c>
      <c r="G29" s="426" t="s">
        <v>91</v>
      </c>
      <c r="H29" s="434" t="s">
        <v>91</v>
      </c>
      <c r="I29" s="1000" t="s">
        <v>91</v>
      </c>
      <c r="J29" s="1001" t="s">
        <v>91</v>
      </c>
    </row>
    <row r="30" customFormat="false" ht="13.5" hidden="false" customHeight="false" outlineLevel="0" collapsed="false">
      <c r="A30" s="989"/>
      <c r="B30" s="990"/>
      <c r="C30" s="998" t="s">
        <v>958</v>
      </c>
      <c r="D30" s="999" t="s">
        <v>91</v>
      </c>
      <c r="E30" s="277" t="s">
        <v>91</v>
      </c>
      <c r="F30" s="277" t="s">
        <v>91</v>
      </c>
      <c r="G30" s="426" t="s">
        <v>91</v>
      </c>
      <c r="H30" s="434" t="s">
        <v>91</v>
      </c>
      <c r="I30" s="1000" t="s">
        <v>91</v>
      </c>
      <c r="J30" s="1001" t="s">
        <v>91</v>
      </c>
    </row>
    <row r="31" customFormat="false" ht="12.75" hidden="false" customHeight="false" outlineLevel="0" collapsed="false">
      <c r="A31" s="989"/>
      <c r="B31" s="1002" t="s">
        <v>987</v>
      </c>
      <c r="C31" s="991" t="s">
        <v>956</v>
      </c>
      <c r="D31" s="999" t="s">
        <v>91</v>
      </c>
      <c r="E31" s="277" t="n">
        <v>10</v>
      </c>
      <c r="F31" s="277" t="s">
        <v>91</v>
      </c>
      <c r="G31" s="426" t="n">
        <v>1</v>
      </c>
      <c r="H31" s="434" t="s">
        <v>91</v>
      </c>
      <c r="I31" s="1000" t="n">
        <v>1</v>
      </c>
      <c r="J31" s="1001" t="s">
        <v>91</v>
      </c>
    </row>
    <row r="32" customFormat="false" ht="12.75" hidden="false" customHeight="false" outlineLevel="0" collapsed="false">
      <c r="A32" s="989"/>
      <c r="B32" s="1002"/>
      <c r="C32" s="998" t="s">
        <v>957</v>
      </c>
      <c r="D32" s="999" t="s">
        <v>91</v>
      </c>
      <c r="E32" s="277" t="s">
        <v>91</v>
      </c>
      <c r="F32" s="277" t="s">
        <v>91</v>
      </c>
      <c r="G32" s="426" t="s">
        <v>91</v>
      </c>
      <c r="H32" s="434" t="s">
        <v>91</v>
      </c>
      <c r="I32" s="1000" t="s">
        <v>91</v>
      </c>
      <c r="J32" s="1001" t="s">
        <v>91</v>
      </c>
    </row>
    <row r="33" customFormat="false" ht="13.5" hidden="false" customHeight="false" outlineLevel="0" collapsed="false">
      <c r="A33" s="989"/>
      <c r="B33" s="1002"/>
      <c r="C33" s="998" t="s">
        <v>958</v>
      </c>
      <c r="D33" s="1003" t="s">
        <v>91</v>
      </c>
      <c r="E33" s="255" t="s">
        <v>91</v>
      </c>
      <c r="F33" s="255" t="s">
        <v>91</v>
      </c>
      <c r="G33" s="442" t="s">
        <v>91</v>
      </c>
      <c r="H33" s="444" t="s">
        <v>91</v>
      </c>
      <c r="I33" s="492" t="s">
        <v>91</v>
      </c>
      <c r="J33" s="493" t="s">
        <v>91</v>
      </c>
    </row>
    <row r="34" customFormat="false" ht="12.75" hidden="false" customHeight="true" outlineLevel="0" collapsed="false">
      <c r="A34" s="989" t="s">
        <v>833</v>
      </c>
      <c r="B34" s="990" t="s">
        <v>986</v>
      </c>
      <c r="C34" s="991" t="s">
        <v>956</v>
      </c>
      <c r="D34" s="992" t="s">
        <v>91</v>
      </c>
      <c r="E34" s="993" t="n">
        <v>47.55526252</v>
      </c>
      <c r="F34" s="993" t="s">
        <v>91</v>
      </c>
      <c r="G34" s="994" t="n">
        <v>34.80411785</v>
      </c>
      <c r="H34" s="995" t="s">
        <v>91</v>
      </c>
      <c r="I34" s="996" t="n">
        <v>17.64061962</v>
      </c>
      <c r="J34" s="997" t="s">
        <v>130</v>
      </c>
    </row>
    <row r="35" customFormat="false" ht="12.75" hidden="false" customHeight="false" outlineLevel="0" collapsed="false">
      <c r="A35" s="989"/>
      <c r="B35" s="990"/>
      <c r="C35" s="998" t="s">
        <v>957</v>
      </c>
      <c r="D35" s="999" t="s">
        <v>91</v>
      </c>
      <c r="E35" s="277" t="s">
        <v>91</v>
      </c>
      <c r="F35" s="277" t="s">
        <v>91</v>
      </c>
      <c r="G35" s="426" t="s">
        <v>91</v>
      </c>
      <c r="H35" s="434" t="s">
        <v>91</v>
      </c>
      <c r="I35" s="1000" t="s">
        <v>91</v>
      </c>
      <c r="J35" s="1001" t="s">
        <v>91</v>
      </c>
    </row>
    <row r="36" customFormat="false" ht="13.5" hidden="false" customHeight="false" outlineLevel="0" collapsed="false">
      <c r="A36" s="989"/>
      <c r="B36" s="990"/>
      <c r="C36" s="998" t="s">
        <v>958</v>
      </c>
      <c r="D36" s="999" t="s">
        <v>91</v>
      </c>
      <c r="E36" s="277" t="s">
        <v>91</v>
      </c>
      <c r="F36" s="277" t="s">
        <v>91</v>
      </c>
      <c r="G36" s="426" t="s">
        <v>91</v>
      </c>
      <c r="H36" s="434" t="s">
        <v>91</v>
      </c>
      <c r="I36" s="1000" t="s">
        <v>91</v>
      </c>
      <c r="J36" s="1001" t="s">
        <v>91</v>
      </c>
    </row>
    <row r="37" customFormat="false" ht="12.75" hidden="false" customHeight="false" outlineLevel="0" collapsed="false">
      <c r="A37" s="989"/>
      <c r="B37" s="1002" t="s">
        <v>987</v>
      </c>
      <c r="C37" s="991" t="s">
        <v>956</v>
      </c>
      <c r="D37" s="999" t="s">
        <v>91</v>
      </c>
      <c r="E37" s="277" t="n">
        <v>10</v>
      </c>
      <c r="F37" s="277" t="s">
        <v>91</v>
      </c>
      <c r="G37" s="426" t="n">
        <v>2.245174581</v>
      </c>
      <c r="H37" s="434" t="s">
        <v>91</v>
      </c>
      <c r="I37" s="1000" t="n">
        <v>1</v>
      </c>
      <c r="J37" s="1001" t="s">
        <v>130</v>
      </c>
    </row>
    <row r="38" customFormat="false" ht="12.75" hidden="false" customHeight="false" outlineLevel="0" collapsed="false">
      <c r="A38" s="989"/>
      <c r="B38" s="1002"/>
      <c r="C38" s="998" t="s">
        <v>957</v>
      </c>
      <c r="D38" s="999" t="s">
        <v>91</v>
      </c>
      <c r="E38" s="277" t="s">
        <v>91</v>
      </c>
      <c r="F38" s="277" t="s">
        <v>91</v>
      </c>
      <c r="G38" s="426" t="s">
        <v>91</v>
      </c>
      <c r="H38" s="434" t="s">
        <v>91</v>
      </c>
      <c r="I38" s="1000" t="s">
        <v>91</v>
      </c>
      <c r="J38" s="1001" t="s">
        <v>91</v>
      </c>
    </row>
    <row r="39" customFormat="false" ht="13.5" hidden="false" customHeight="false" outlineLevel="0" collapsed="false">
      <c r="A39" s="989"/>
      <c r="B39" s="1002"/>
      <c r="C39" s="998" t="s">
        <v>958</v>
      </c>
      <c r="D39" s="1003" t="s">
        <v>91</v>
      </c>
      <c r="E39" s="255" t="s">
        <v>91</v>
      </c>
      <c r="F39" s="255" t="s">
        <v>91</v>
      </c>
      <c r="G39" s="442" t="s">
        <v>91</v>
      </c>
      <c r="H39" s="444" t="s">
        <v>91</v>
      </c>
      <c r="I39" s="492" t="s">
        <v>91</v>
      </c>
      <c r="J39" s="493" t="s">
        <v>91</v>
      </c>
    </row>
    <row r="40" customFormat="false" ht="12.75" hidden="false" customHeight="true" outlineLevel="0" collapsed="false">
      <c r="A40" s="989" t="s">
        <v>907</v>
      </c>
      <c r="B40" s="990" t="s">
        <v>986</v>
      </c>
      <c r="C40" s="991" t="s">
        <v>956</v>
      </c>
      <c r="D40" s="992" t="s">
        <v>91</v>
      </c>
      <c r="E40" s="993" t="s">
        <v>91</v>
      </c>
      <c r="F40" s="993" t="s">
        <v>91</v>
      </c>
      <c r="G40" s="994" t="s">
        <v>91</v>
      </c>
      <c r="H40" s="995" t="s">
        <v>91</v>
      </c>
      <c r="I40" s="996" t="s">
        <v>91</v>
      </c>
      <c r="J40" s="997" t="s">
        <v>91</v>
      </c>
    </row>
    <row r="41" customFormat="false" ht="12.75" hidden="false" customHeight="false" outlineLevel="0" collapsed="false">
      <c r="A41" s="989"/>
      <c r="B41" s="990"/>
      <c r="C41" s="998" t="s">
        <v>957</v>
      </c>
      <c r="D41" s="999" t="s">
        <v>91</v>
      </c>
      <c r="E41" s="277" t="s">
        <v>91</v>
      </c>
      <c r="F41" s="277" t="s">
        <v>91</v>
      </c>
      <c r="G41" s="426" t="s">
        <v>91</v>
      </c>
      <c r="H41" s="434" t="s">
        <v>91</v>
      </c>
      <c r="I41" s="1000" t="s">
        <v>91</v>
      </c>
      <c r="J41" s="1001" t="s">
        <v>91</v>
      </c>
    </row>
    <row r="42" customFormat="false" ht="13.5" hidden="false" customHeight="false" outlineLevel="0" collapsed="false">
      <c r="A42" s="989"/>
      <c r="B42" s="990"/>
      <c r="C42" s="998" t="s">
        <v>958</v>
      </c>
      <c r="D42" s="999" t="s">
        <v>91</v>
      </c>
      <c r="E42" s="277" t="s">
        <v>91</v>
      </c>
      <c r="F42" s="277" t="s">
        <v>91</v>
      </c>
      <c r="G42" s="426" t="s">
        <v>91</v>
      </c>
      <c r="H42" s="434" t="s">
        <v>91</v>
      </c>
      <c r="I42" s="1000" t="s">
        <v>91</v>
      </c>
      <c r="J42" s="1001" t="s">
        <v>91</v>
      </c>
    </row>
    <row r="43" customFormat="false" ht="12.75" hidden="false" customHeight="false" outlineLevel="0" collapsed="false">
      <c r="A43" s="989"/>
      <c r="B43" s="1002" t="s">
        <v>987</v>
      </c>
      <c r="C43" s="991" t="s">
        <v>956</v>
      </c>
      <c r="D43" s="999" t="s">
        <v>91</v>
      </c>
      <c r="E43" s="277" t="s">
        <v>91</v>
      </c>
      <c r="F43" s="277" t="s">
        <v>91</v>
      </c>
      <c r="G43" s="426" t="s">
        <v>91</v>
      </c>
      <c r="H43" s="434" t="s">
        <v>91</v>
      </c>
      <c r="I43" s="1000" t="s">
        <v>91</v>
      </c>
      <c r="J43" s="1001" t="s">
        <v>91</v>
      </c>
    </row>
    <row r="44" customFormat="false" ht="12.75" hidden="false" customHeight="false" outlineLevel="0" collapsed="false">
      <c r="A44" s="989"/>
      <c r="B44" s="1002"/>
      <c r="C44" s="998" t="s">
        <v>957</v>
      </c>
      <c r="D44" s="999" t="s">
        <v>91</v>
      </c>
      <c r="E44" s="277" t="s">
        <v>91</v>
      </c>
      <c r="F44" s="277" t="s">
        <v>91</v>
      </c>
      <c r="G44" s="426" t="s">
        <v>91</v>
      </c>
      <c r="H44" s="434" t="s">
        <v>91</v>
      </c>
      <c r="I44" s="1000" t="s">
        <v>91</v>
      </c>
      <c r="J44" s="1001" t="s">
        <v>91</v>
      </c>
    </row>
    <row r="45" customFormat="false" ht="13.5" hidden="false" customHeight="false" outlineLevel="0" collapsed="false">
      <c r="A45" s="989"/>
      <c r="B45" s="1002"/>
      <c r="C45" s="998" t="s">
        <v>958</v>
      </c>
      <c r="D45" s="1003" t="s">
        <v>91</v>
      </c>
      <c r="E45" s="255" t="s">
        <v>91</v>
      </c>
      <c r="F45" s="255" t="s">
        <v>91</v>
      </c>
      <c r="G45" s="442" t="s">
        <v>91</v>
      </c>
      <c r="H45" s="444" t="s">
        <v>91</v>
      </c>
      <c r="I45" s="492" t="s">
        <v>91</v>
      </c>
      <c r="J45" s="493" t="s">
        <v>91</v>
      </c>
    </row>
    <row r="46" customFormat="false" ht="12.75" hidden="false" customHeight="true" outlineLevel="0" collapsed="false">
      <c r="A46" s="989" t="s">
        <v>908</v>
      </c>
      <c r="B46" s="990" t="s">
        <v>986</v>
      </c>
      <c r="C46" s="991" t="s">
        <v>956</v>
      </c>
      <c r="D46" s="992" t="s">
        <v>91</v>
      </c>
      <c r="E46" s="993" t="s">
        <v>91</v>
      </c>
      <c r="F46" s="993" t="s">
        <v>91</v>
      </c>
      <c r="G46" s="994" t="n">
        <v>69.23540257</v>
      </c>
      <c r="H46" s="995" t="s">
        <v>91</v>
      </c>
      <c r="I46" s="996" t="n">
        <v>30.76459743</v>
      </c>
      <c r="J46" s="997" t="s">
        <v>130</v>
      </c>
    </row>
    <row r="47" customFormat="false" ht="12.75" hidden="false" customHeight="false" outlineLevel="0" collapsed="false">
      <c r="A47" s="989"/>
      <c r="B47" s="990"/>
      <c r="C47" s="998" t="s">
        <v>957</v>
      </c>
      <c r="D47" s="999" t="s">
        <v>91</v>
      </c>
      <c r="E47" s="277" t="s">
        <v>91</v>
      </c>
      <c r="F47" s="277" t="s">
        <v>91</v>
      </c>
      <c r="G47" s="426" t="s">
        <v>91</v>
      </c>
      <c r="H47" s="434" t="s">
        <v>91</v>
      </c>
      <c r="I47" s="1000" t="s">
        <v>91</v>
      </c>
      <c r="J47" s="1001" t="s">
        <v>91</v>
      </c>
    </row>
    <row r="48" customFormat="false" ht="13.5" hidden="false" customHeight="false" outlineLevel="0" collapsed="false">
      <c r="A48" s="989"/>
      <c r="B48" s="990"/>
      <c r="C48" s="998" t="s">
        <v>958</v>
      </c>
      <c r="D48" s="999" t="s">
        <v>91</v>
      </c>
      <c r="E48" s="277" t="s">
        <v>91</v>
      </c>
      <c r="F48" s="277" t="s">
        <v>91</v>
      </c>
      <c r="G48" s="426" t="s">
        <v>91</v>
      </c>
      <c r="H48" s="434" t="s">
        <v>91</v>
      </c>
      <c r="I48" s="1000" t="s">
        <v>91</v>
      </c>
      <c r="J48" s="1001" t="s">
        <v>91</v>
      </c>
    </row>
    <row r="49" customFormat="false" ht="12.75" hidden="false" customHeight="false" outlineLevel="0" collapsed="false">
      <c r="A49" s="989"/>
      <c r="B49" s="1002" t="s">
        <v>987</v>
      </c>
      <c r="C49" s="991" t="s">
        <v>956</v>
      </c>
      <c r="D49" s="999" t="s">
        <v>91</v>
      </c>
      <c r="E49" s="277" t="n">
        <v>10</v>
      </c>
      <c r="F49" s="277" t="s">
        <v>91</v>
      </c>
      <c r="G49" s="426" t="n">
        <v>10</v>
      </c>
      <c r="H49" s="434" t="s">
        <v>91</v>
      </c>
      <c r="I49" s="1000" t="n">
        <v>1</v>
      </c>
      <c r="J49" s="1001" t="s">
        <v>130</v>
      </c>
    </row>
    <row r="50" customFormat="false" ht="12.75" hidden="false" customHeight="false" outlineLevel="0" collapsed="false">
      <c r="A50" s="989"/>
      <c r="B50" s="1002"/>
      <c r="C50" s="998" t="s">
        <v>957</v>
      </c>
      <c r="D50" s="999" t="s">
        <v>91</v>
      </c>
      <c r="E50" s="277" t="s">
        <v>91</v>
      </c>
      <c r="F50" s="277" t="s">
        <v>91</v>
      </c>
      <c r="G50" s="426" t="s">
        <v>91</v>
      </c>
      <c r="H50" s="434" t="s">
        <v>91</v>
      </c>
      <c r="I50" s="1000" t="s">
        <v>91</v>
      </c>
      <c r="J50" s="1001" t="s">
        <v>91</v>
      </c>
    </row>
    <row r="51" customFormat="false" ht="13.5" hidden="false" customHeight="false" outlineLevel="0" collapsed="false">
      <c r="A51" s="989"/>
      <c r="B51" s="1002"/>
      <c r="C51" s="998" t="s">
        <v>958</v>
      </c>
      <c r="D51" s="1003" t="s">
        <v>91</v>
      </c>
      <c r="E51" s="255" t="s">
        <v>91</v>
      </c>
      <c r="F51" s="255" t="s">
        <v>91</v>
      </c>
      <c r="G51" s="442" t="s">
        <v>91</v>
      </c>
      <c r="H51" s="444" t="s">
        <v>91</v>
      </c>
      <c r="I51" s="492" t="s">
        <v>91</v>
      </c>
      <c r="J51" s="493" t="s">
        <v>91</v>
      </c>
    </row>
    <row r="52" customFormat="false" ht="12.75" hidden="false" customHeight="true" outlineLevel="0" collapsed="false">
      <c r="A52" s="989" t="s">
        <v>909</v>
      </c>
      <c r="B52" s="990" t="s">
        <v>986</v>
      </c>
      <c r="C52" s="991" t="s">
        <v>956</v>
      </c>
      <c r="D52" s="992" t="s">
        <v>91</v>
      </c>
      <c r="E52" s="993" t="s">
        <v>91</v>
      </c>
      <c r="F52" s="993" t="s">
        <v>91</v>
      </c>
      <c r="G52" s="994" t="n">
        <v>86.59717118</v>
      </c>
      <c r="H52" s="995" t="s">
        <v>91</v>
      </c>
      <c r="I52" s="996" t="n">
        <v>13.40282882</v>
      </c>
      <c r="J52" s="997" t="s">
        <v>130</v>
      </c>
    </row>
    <row r="53" customFormat="false" ht="12.75" hidden="false" customHeight="false" outlineLevel="0" collapsed="false">
      <c r="A53" s="989"/>
      <c r="B53" s="990"/>
      <c r="C53" s="998" t="s">
        <v>957</v>
      </c>
      <c r="D53" s="999" t="s">
        <v>91</v>
      </c>
      <c r="E53" s="277" t="s">
        <v>91</v>
      </c>
      <c r="F53" s="277" t="s">
        <v>91</v>
      </c>
      <c r="G53" s="426" t="s">
        <v>91</v>
      </c>
      <c r="H53" s="434" t="s">
        <v>91</v>
      </c>
      <c r="I53" s="1000" t="s">
        <v>91</v>
      </c>
      <c r="J53" s="1001" t="s">
        <v>91</v>
      </c>
    </row>
    <row r="54" customFormat="false" ht="13.5" hidden="false" customHeight="false" outlineLevel="0" collapsed="false">
      <c r="A54" s="989"/>
      <c r="B54" s="990"/>
      <c r="C54" s="998" t="s">
        <v>958</v>
      </c>
      <c r="D54" s="999" t="s">
        <v>91</v>
      </c>
      <c r="E54" s="277" t="s">
        <v>91</v>
      </c>
      <c r="F54" s="277" t="s">
        <v>91</v>
      </c>
      <c r="G54" s="426" t="s">
        <v>91</v>
      </c>
      <c r="H54" s="434" t="s">
        <v>91</v>
      </c>
      <c r="I54" s="1000" t="s">
        <v>91</v>
      </c>
      <c r="J54" s="1001" t="s">
        <v>91</v>
      </c>
    </row>
    <row r="55" customFormat="false" ht="12.75" hidden="false" customHeight="false" outlineLevel="0" collapsed="false">
      <c r="A55" s="989"/>
      <c r="B55" s="1002" t="s">
        <v>987</v>
      </c>
      <c r="C55" s="991" t="s">
        <v>956</v>
      </c>
      <c r="D55" s="999" t="s">
        <v>91</v>
      </c>
      <c r="E55" s="277" t="n">
        <v>10</v>
      </c>
      <c r="F55" s="277" t="s">
        <v>91</v>
      </c>
      <c r="G55" s="426" t="n">
        <v>10</v>
      </c>
      <c r="H55" s="434" t="s">
        <v>91</v>
      </c>
      <c r="I55" s="1000" t="n">
        <v>1</v>
      </c>
      <c r="J55" s="1001" t="s">
        <v>130</v>
      </c>
    </row>
    <row r="56" customFormat="false" ht="12.75" hidden="false" customHeight="false" outlineLevel="0" collapsed="false">
      <c r="A56" s="989"/>
      <c r="B56" s="1002"/>
      <c r="C56" s="998" t="s">
        <v>957</v>
      </c>
      <c r="D56" s="999" t="s">
        <v>91</v>
      </c>
      <c r="E56" s="277" t="s">
        <v>91</v>
      </c>
      <c r="F56" s="277" t="s">
        <v>91</v>
      </c>
      <c r="G56" s="426" t="s">
        <v>91</v>
      </c>
      <c r="H56" s="434" t="s">
        <v>91</v>
      </c>
      <c r="I56" s="1000" t="s">
        <v>91</v>
      </c>
      <c r="J56" s="1001" t="s">
        <v>91</v>
      </c>
    </row>
    <row r="57" customFormat="false" ht="13.5" hidden="false" customHeight="false" outlineLevel="0" collapsed="false">
      <c r="A57" s="989"/>
      <c r="B57" s="1002"/>
      <c r="C57" s="998" t="s">
        <v>958</v>
      </c>
      <c r="D57" s="1003" t="s">
        <v>91</v>
      </c>
      <c r="E57" s="255" t="s">
        <v>91</v>
      </c>
      <c r="F57" s="255" t="s">
        <v>91</v>
      </c>
      <c r="G57" s="442" t="s">
        <v>91</v>
      </c>
      <c r="H57" s="444" t="s">
        <v>91</v>
      </c>
      <c r="I57" s="492" t="s">
        <v>91</v>
      </c>
      <c r="J57" s="493" t="s">
        <v>91</v>
      </c>
    </row>
    <row r="58" customFormat="false" ht="12.75" hidden="false" customHeight="true" outlineLevel="0" collapsed="false">
      <c r="A58" s="989" t="s">
        <v>910</v>
      </c>
      <c r="B58" s="990" t="s">
        <v>986</v>
      </c>
      <c r="C58" s="991" t="s">
        <v>956</v>
      </c>
      <c r="D58" s="992" t="s">
        <v>91</v>
      </c>
      <c r="E58" s="993" t="s">
        <v>91</v>
      </c>
      <c r="F58" s="993" t="s">
        <v>91</v>
      </c>
      <c r="G58" s="994" t="s">
        <v>91</v>
      </c>
      <c r="H58" s="995" t="s">
        <v>91</v>
      </c>
      <c r="I58" s="996" t="s">
        <v>91</v>
      </c>
      <c r="J58" s="997" t="s">
        <v>91</v>
      </c>
    </row>
    <row r="59" customFormat="false" ht="12.75" hidden="false" customHeight="false" outlineLevel="0" collapsed="false">
      <c r="A59" s="989"/>
      <c r="B59" s="990"/>
      <c r="C59" s="998" t="s">
        <v>957</v>
      </c>
      <c r="D59" s="999" t="s">
        <v>91</v>
      </c>
      <c r="E59" s="277" t="s">
        <v>91</v>
      </c>
      <c r="F59" s="277" t="s">
        <v>91</v>
      </c>
      <c r="G59" s="426" t="s">
        <v>91</v>
      </c>
      <c r="H59" s="434" t="s">
        <v>91</v>
      </c>
      <c r="I59" s="1000" t="s">
        <v>91</v>
      </c>
      <c r="J59" s="1001" t="s">
        <v>91</v>
      </c>
    </row>
    <row r="60" customFormat="false" ht="13.5" hidden="false" customHeight="false" outlineLevel="0" collapsed="false">
      <c r="A60" s="989"/>
      <c r="B60" s="990"/>
      <c r="C60" s="998" t="s">
        <v>958</v>
      </c>
      <c r="D60" s="999" t="s">
        <v>91</v>
      </c>
      <c r="E60" s="277" t="s">
        <v>91</v>
      </c>
      <c r="F60" s="277" t="s">
        <v>91</v>
      </c>
      <c r="G60" s="426" t="s">
        <v>91</v>
      </c>
      <c r="H60" s="434" t="s">
        <v>91</v>
      </c>
      <c r="I60" s="1000" t="s">
        <v>91</v>
      </c>
      <c r="J60" s="1001" t="s">
        <v>91</v>
      </c>
    </row>
    <row r="61" customFormat="false" ht="12.75" hidden="false" customHeight="false" outlineLevel="0" collapsed="false">
      <c r="A61" s="989"/>
      <c r="B61" s="1002" t="s">
        <v>987</v>
      </c>
      <c r="C61" s="991" t="s">
        <v>956</v>
      </c>
      <c r="D61" s="999" t="s">
        <v>91</v>
      </c>
      <c r="E61" s="277" t="s">
        <v>91</v>
      </c>
      <c r="F61" s="277" t="s">
        <v>91</v>
      </c>
      <c r="G61" s="426" t="s">
        <v>91</v>
      </c>
      <c r="H61" s="434" t="s">
        <v>91</v>
      </c>
      <c r="I61" s="1000" t="s">
        <v>91</v>
      </c>
      <c r="J61" s="1001" t="s">
        <v>91</v>
      </c>
    </row>
    <row r="62" customFormat="false" ht="12.75" hidden="false" customHeight="false" outlineLevel="0" collapsed="false">
      <c r="A62" s="989"/>
      <c r="B62" s="1002"/>
      <c r="C62" s="998" t="s">
        <v>957</v>
      </c>
      <c r="D62" s="999" t="s">
        <v>91</v>
      </c>
      <c r="E62" s="277" t="s">
        <v>91</v>
      </c>
      <c r="F62" s="277" t="s">
        <v>91</v>
      </c>
      <c r="G62" s="426" t="s">
        <v>91</v>
      </c>
      <c r="H62" s="434" t="s">
        <v>91</v>
      </c>
      <c r="I62" s="1000" t="s">
        <v>91</v>
      </c>
      <c r="J62" s="1001" t="s">
        <v>91</v>
      </c>
    </row>
    <row r="63" customFormat="false" ht="13.5" hidden="false" customHeight="false" outlineLevel="0" collapsed="false">
      <c r="A63" s="989"/>
      <c r="B63" s="1002"/>
      <c r="C63" s="998" t="s">
        <v>958</v>
      </c>
      <c r="D63" s="1003" t="s">
        <v>91</v>
      </c>
      <c r="E63" s="255" t="s">
        <v>91</v>
      </c>
      <c r="F63" s="255" t="s">
        <v>91</v>
      </c>
      <c r="G63" s="442" t="s">
        <v>91</v>
      </c>
      <c r="H63" s="444" t="s">
        <v>91</v>
      </c>
      <c r="I63" s="492" t="s">
        <v>91</v>
      </c>
      <c r="J63" s="493" t="s">
        <v>91</v>
      </c>
    </row>
    <row r="64" customFormat="false" ht="12.75" hidden="false" customHeight="true" outlineLevel="0" collapsed="false">
      <c r="A64" s="989" t="s">
        <v>911</v>
      </c>
      <c r="B64" s="990" t="s">
        <v>986</v>
      </c>
      <c r="C64" s="991" t="s">
        <v>956</v>
      </c>
      <c r="D64" s="992" t="s">
        <v>91</v>
      </c>
      <c r="E64" s="993" t="s">
        <v>91</v>
      </c>
      <c r="F64" s="993" t="s">
        <v>91</v>
      </c>
      <c r="G64" s="994" t="n">
        <v>90.56663073</v>
      </c>
      <c r="H64" s="995" t="s">
        <v>91</v>
      </c>
      <c r="I64" s="996" t="n">
        <v>9.433369274</v>
      </c>
      <c r="J64" s="997" t="s">
        <v>91</v>
      </c>
    </row>
    <row r="65" customFormat="false" ht="12.75" hidden="false" customHeight="false" outlineLevel="0" collapsed="false">
      <c r="A65" s="989"/>
      <c r="B65" s="990"/>
      <c r="C65" s="998" t="s">
        <v>957</v>
      </c>
      <c r="D65" s="999" t="s">
        <v>91</v>
      </c>
      <c r="E65" s="277" t="s">
        <v>91</v>
      </c>
      <c r="F65" s="277" t="s">
        <v>91</v>
      </c>
      <c r="G65" s="426" t="s">
        <v>91</v>
      </c>
      <c r="H65" s="434" t="s">
        <v>91</v>
      </c>
      <c r="I65" s="1000" t="s">
        <v>91</v>
      </c>
      <c r="J65" s="1001" t="s">
        <v>91</v>
      </c>
    </row>
    <row r="66" customFormat="false" ht="13.5" hidden="false" customHeight="false" outlineLevel="0" collapsed="false">
      <c r="A66" s="989"/>
      <c r="B66" s="990"/>
      <c r="C66" s="998" t="s">
        <v>958</v>
      </c>
      <c r="D66" s="999" t="s">
        <v>91</v>
      </c>
      <c r="E66" s="277" t="s">
        <v>91</v>
      </c>
      <c r="F66" s="277" t="s">
        <v>91</v>
      </c>
      <c r="G66" s="426" t="s">
        <v>91</v>
      </c>
      <c r="H66" s="434" t="s">
        <v>91</v>
      </c>
      <c r="I66" s="1000" t="s">
        <v>91</v>
      </c>
      <c r="J66" s="1001" t="s">
        <v>91</v>
      </c>
    </row>
    <row r="67" customFormat="false" ht="12.75" hidden="false" customHeight="false" outlineLevel="0" collapsed="false">
      <c r="A67" s="989"/>
      <c r="B67" s="1002" t="s">
        <v>987</v>
      </c>
      <c r="C67" s="991" t="s">
        <v>956</v>
      </c>
      <c r="D67" s="999" t="s">
        <v>91</v>
      </c>
      <c r="E67" s="277" t="n">
        <v>10</v>
      </c>
      <c r="F67" s="277" t="s">
        <v>91</v>
      </c>
      <c r="G67" s="426" t="n">
        <v>1</v>
      </c>
      <c r="H67" s="434" t="s">
        <v>91</v>
      </c>
      <c r="I67" s="1000" t="n">
        <v>1</v>
      </c>
      <c r="J67" s="1001" t="s">
        <v>91</v>
      </c>
    </row>
    <row r="68" customFormat="false" ht="12.75" hidden="false" customHeight="false" outlineLevel="0" collapsed="false">
      <c r="A68" s="989"/>
      <c r="B68" s="1002"/>
      <c r="C68" s="998" t="s">
        <v>957</v>
      </c>
      <c r="D68" s="999" t="s">
        <v>91</v>
      </c>
      <c r="E68" s="277" t="s">
        <v>91</v>
      </c>
      <c r="F68" s="277" t="s">
        <v>91</v>
      </c>
      <c r="G68" s="426" t="s">
        <v>91</v>
      </c>
      <c r="H68" s="434" t="s">
        <v>91</v>
      </c>
      <c r="I68" s="1000" t="s">
        <v>91</v>
      </c>
      <c r="J68" s="1001" t="s">
        <v>91</v>
      </c>
    </row>
    <row r="69" customFormat="false" ht="13.5" hidden="false" customHeight="false" outlineLevel="0" collapsed="false">
      <c r="A69" s="989"/>
      <c r="B69" s="1002"/>
      <c r="C69" s="998" t="s">
        <v>958</v>
      </c>
      <c r="D69" s="1003" t="s">
        <v>91</v>
      </c>
      <c r="E69" s="255" t="s">
        <v>91</v>
      </c>
      <c r="F69" s="255" t="s">
        <v>91</v>
      </c>
      <c r="G69" s="442" t="s">
        <v>91</v>
      </c>
      <c r="H69" s="444" t="s">
        <v>91</v>
      </c>
      <c r="I69" s="492" t="s">
        <v>91</v>
      </c>
      <c r="J69" s="493" t="s">
        <v>91</v>
      </c>
    </row>
    <row r="70" customFormat="false" ht="12.75" hidden="false" customHeight="true" outlineLevel="0" collapsed="false">
      <c r="A70" s="989" t="s">
        <v>989</v>
      </c>
      <c r="B70" s="990" t="s">
        <v>986</v>
      </c>
      <c r="C70" s="991" t="s">
        <v>956</v>
      </c>
      <c r="D70" s="992" t="s">
        <v>91</v>
      </c>
      <c r="E70" s="993" t="s">
        <v>91</v>
      </c>
      <c r="F70" s="993" t="s">
        <v>91</v>
      </c>
      <c r="G70" s="994" t="n">
        <v>90.83411159</v>
      </c>
      <c r="H70" s="995" t="s">
        <v>91</v>
      </c>
      <c r="I70" s="996" t="n">
        <v>9.165888414</v>
      </c>
      <c r="J70" s="997" t="s">
        <v>91</v>
      </c>
    </row>
    <row r="71" customFormat="false" ht="12.75" hidden="false" customHeight="false" outlineLevel="0" collapsed="false">
      <c r="A71" s="989"/>
      <c r="B71" s="990"/>
      <c r="C71" s="998" t="s">
        <v>957</v>
      </c>
      <c r="D71" s="999" t="s">
        <v>91</v>
      </c>
      <c r="E71" s="277" t="s">
        <v>91</v>
      </c>
      <c r="F71" s="277" t="s">
        <v>91</v>
      </c>
      <c r="G71" s="426" t="s">
        <v>91</v>
      </c>
      <c r="H71" s="434" t="s">
        <v>91</v>
      </c>
      <c r="I71" s="1000" t="s">
        <v>91</v>
      </c>
      <c r="J71" s="1001" t="s">
        <v>91</v>
      </c>
    </row>
    <row r="72" customFormat="false" ht="13.5" hidden="false" customHeight="false" outlineLevel="0" collapsed="false">
      <c r="A72" s="989"/>
      <c r="B72" s="990"/>
      <c r="C72" s="998" t="s">
        <v>958</v>
      </c>
      <c r="D72" s="999" t="s">
        <v>91</v>
      </c>
      <c r="E72" s="277" t="s">
        <v>91</v>
      </c>
      <c r="F72" s="277" t="s">
        <v>91</v>
      </c>
      <c r="G72" s="426" t="s">
        <v>91</v>
      </c>
      <c r="H72" s="434" t="s">
        <v>91</v>
      </c>
      <c r="I72" s="1000" t="s">
        <v>91</v>
      </c>
      <c r="J72" s="1001" t="s">
        <v>91</v>
      </c>
    </row>
    <row r="73" customFormat="false" ht="12.75" hidden="false" customHeight="false" outlineLevel="0" collapsed="false">
      <c r="A73" s="989"/>
      <c r="B73" s="1002" t="s">
        <v>987</v>
      </c>
      <c r="C73" s="991" t="s">
        <v>956</v>
      </c>
      <c r="D73" s="999" t="s">
        <v>91</v>
      </c>
      <c r="E73" s="277" t="n">
        <v>10</v>
      </c>
      <c r="F73" s="277" t="s">
        <v>91</v>
      </c>
      <c r="G73" s="426" t="n">
        <v>1</v>
      </c>
      <c r="H73" s="434" t="s">
        <v>91</v>
      </c>
      <c r="I73" s="1000" t="n">
        <v>1</v>
      </c>
      <c r="J73" s="1001" t="s">
        <v>91</v>
      </c>
    </row>
    <row r="74" customFormat="false" ht="12.75" hidden="false" customHeight="false" outlineLevel="0" collapsed="false">
      <c r="A74" s="989"/>
      <c r="B74" s="1002"/>
      <c r="C74" s="998" t="s">
        <v>957</v>
      </c>
      <c r="D74" s="999" t="s">
        <v>91</v>
      </c>
      <c r="E74" s="277" t="s">
        <v>91</v>
      </c>
      <c r="F74" s="277" t="s">
        <v>91</v>
      </c>
      <c r="G74" s="426" t="s">
        <v>91</v>
      </c>
      <c r="H74" s="434" t="s">
        <v>91</v>
      </c>
      <c r="I74" s="1000" t="s">
        <v>91</v>
      </c>
      <c r="J74" s="1001" t="s">
        <v>91</v>
      </c>
    </row>
    <row r="75" customFormat="false" ht="13.5" hidden="false" customHeight="false" outlineLevel="0" collapsed="false">
      <c r="A75" s="989"/>
      <c r="B75" s="1002"/>
      <c r="C75" s="998" t="s">
        <v>958</v>
      </c>
      <c r="D75" s="1003" t="s">
        <v>91</v>
      </c>
      <c r="E75" s="255" t="s">
        <v>91</v>
      </c>
      <c r="F75" s="255" t="s">
        <v>91</v>
      </c>
      <c r="G75" s="442" t="s">
        <v>91</v>
      </c>
      <c r="H75" s="444" t="s">
        <v>91</v>
      </c>
      <c r="I75" s="492" t="s">
        <v>91</v>
      </c>
      <c r="J75" s="493" t="s">
        <v>91</v>
      </c>
    </row>
    <row r="76" customFormat="false" ht="12.75" hidden="false" customHeight="true" outlineLevel="0" collapsed="false">
      <c r="A76" s="989" t="s">
        <v>913</v>
      </c>
      <c r="B76" s="990" t="s">
        <v>986</v>
      </c>
      <c r="C76" s="991" t="s">
        <v>956</v>
      </c>
      <c r="D76" s="992" t="s">
        <v>91</v>
      </c>
      <c r="E76" s="993" t="n">
        <v>99.9364878</v>
      </c>
      <c r="F76" s="993" t="s">
        <v>91</v>
      </c>
      <c r="G76" s="994" t="n">
        <v>0.04470047</v>
      </c>
      <c r="H76" s="995" t="s">
        <v>91</v>
      </c>
      <c r="I76" s="996" t="n">
        <v>0.018811727</v>
      </c>
      <c r="J76" s="997" t="s">
        <v>91</v>
      </c>
    </row>
    <row r="77" customFormat="false" ht="12.75" hidden="false" customHeight="false" outlineLevel="0" collapsed="false">
      <c r="A77" s="989"/>
      <c r="B77" s="990"/>
      <c r="C77" s="998" t="s">
        <v>957</v>
      </c>
      <c r="D77" s="999" t="s">
        <v>91</v>
      </c>
      <c r="E77" s="277" t="s">
        <v>91</v>
      </c>
      <c r="F77" s="277" t="s">
        <v>91</v>
      </c>
      <c r="G77" s="426" t="s">
        <v>91</v>
      </c>
      <c r="H77" s="434" t="s">
        <v>91</v>
      </c>
      <c r="I77" s="1000" t="s">
        <v>91</v>
      </c>
      <c r="J77" s="1001" t="s">
        <v>91</v>
      </c>
    </row>
    <row r="78" customFormat="false" ht="13.5" hidden="false" customHeight="false" outlineLevel="0" collapsed="false">
      <c r="A78" s="989"/>
      <c r="B78" s="990"/>
      <c r="C78" s="998" t="s">
        <v>958</v>
      </c>
      <c r="D78" s="999" t="s">
        <v>91</v>
      </c>
      <c r="E78" s="277" t="s">
        <v>91</v>
      </c>
      <c r="F78" s="277" t="s">
        <v>91</v>
      </c>
      <c r="G78" s="426" t="s">
        <v>91</v>
      </c>
      <c r="H78" s="434" t="s">
        <v>91</v>
      </c>
      <c r="I78" s="1000" t="s">
        <v>91</v>
      </c>
      <c r="J78" s="1001" t="s">
        <v>91</v>
      </c>
    </row>
    <row r="79" customFormat="false" ht="12.75" hidden="false" customHeight="false" outlineLevel="0" collapsed="false">
      <c r="A79" s="989"/>
      <c r="B79" s="1002" t="s">
        <v>987</v>
      </c>
      <c r="C79" s="991" t="s">
        <v>956</v>
      </c>
      <c r="D79" s="999" t="s">
        <v>91</v>
      </c>
      <c r="E79" s="277" t="n">
        <v>10</v>
      </c>
      <c r="F79" s="277" t="s">
        <v>91</v>
      </c>
      <c r="G79" s="426" t="n">
        <v>1</v>
      </c>
      <c r="H79" s="434" t="s">
        <v>91</v>
      </c>
      <c r="I79" s="1000" t="n">
        <v>1</v>
      </c>
      <c r="J79" s="1001" t="s">
        <v>91</v>
      </c>
    </row>
    <row r="80" customFormat="false" ht="12.75" hidden="false" customHeight="false" outlineLevel="0" collapsed="false">
      <c r="A80" s="989"/>
      <c r="B80" s="1002"/>
      <c r="C80" s="998" t="s">
        <v>957</v>
      </c>
      <c r="D80" s="999" t="s">
        <v>91</v>
      </c>
      <c r="E80" s="277" t="s">
        <v>91</v>
      </c>
      <c r="F80" s="277" t="s">
        <v>91</v>
      </c>
      <c r="G80" s="426" t="s">
        <v>91</v>
      </c>
      <c r="H80" s="434" t="s">
        <v>91</v>
      </c>
      <c r="I80" s="1000" t="s">
        <v>91</v>
      </c>
      <c r="J80" s="1001" t="s">
        <v>91</v>
      </c>
    </row>
    <row r="81" customFormat="false" ht="13.5" hidden="false" customHeight="false" outlineLevel="0" collapsed="false">
      <c r="A81" s="989"/>
      <c r="B81" s="1002"/>
      <c r="C81" s="998" t="s">
        <v>958</v>
      </c>
      <c r="D81" s="1003" t="s">
        <v>91</v>
      </c>
      <c r="E81" s="255" t="s">
        <v>91</v>
      </c>
      <c r="F81" s="255" t="s">
        <v>91</v>
      </c>
      <c r="G81" s="442" t="s">
        <v>91</v>
      </c>
      <c r="H81" s="444" t="s">
        <v>91</v>
      </c>
      <c r="I81" s="492" t="s">
        <v>91</v>
      </c>
      <c r="J81" s="493" t="s">
        <v>91</v>
      </c>
    </row>
    <row r="82" customFormat="false" ht="12.75" hidden="false" customHeight="true" outlineLevel="0" collapsed="false">
      <c r="A82" s="989" t="s">
        <v>990</v>
      </c>
      <c r="B82" s="990" t="s">
        <v>986</v>
      </c>
      <c r="C82" s="991" t="s">
        <v>956</v>
      </c>
      <c r="D82" s="992" t="s">
        <v>91</v>
      </c>
      <c r="E82" s="993" t="s">
        <v>91</v>
      </c>
      <c r="F82" s="993" t="s">
        <v>91</v>
      </c>
      <c r="G82" s="994" t="n">
        <v>99.16234045</v>
      </c>
      <c r="H82" s="995" t="s">
        <v>91</v>
      </c>
      <c r="I82" s="996" t="n">
        <v>0.83765955</v>
      </c>
      <c r="J82" s="997" t="s">
        <v>91</v>
      </c>
    </row>
    <row r="83" customFormat="false" ht="12.75" hidden="false" customHeight="false" outlineLevel="0" collapsed="false">
      <c r="A83" s="989"/>
      <c r="B83" s="990"/>
      <c r="C83" s="998" t="s">
        <v>957</v>
      </c>
      <c r="D83" s="999" t="s">
        <v>91</v>
      </c>
      <c r="E83" s="277" t="s">
        <v>91</v>
      </c>
      <c r="F83" s="277" t="s">
        <v>91</v>
      </c>
      <c r="G83" s="426" t="s">
        <v>91</v>
      </c>
      <c r="H83" s="434" t="s">
        <v>91</v>
      </c>
      <c r="I83" s="1000" t="s">
        <v>91</v>
      </c>
      <c r="J83" s="1001" t="s">
        <v>91</v>
      </c>
    </row>
    <row r="84" customFormat="false" ht="13.5" hidden="false" customHeight="false" outlineLevel="0" collapsed="false">
      <c r="A84" s="989"/>
      <c r="B84" s="990"/>
      <c r="C84" s="998" t="s">
        <v>958</v>
      </c>
      <c r="D84" s="999" t="s">
        <v>91</v>
      </c>
      <c r="E84" s="277" t="s">
        <v>91</v>
      </c>
      <c r="F84" s="277" t="s">
        <v>91</v>
      </c>
      <c r="G84" s="426" t="s">
        <v>91</v>
      </c>
      <c r="H84" s="434" t="s">
        <v>91</v>
      </c>
      <c r="I84" s="1000" t="s">
        <v>91</v>
      </c>
      <c r="J84" s="1001" t="s">
        <v>91</v>
      </c>
    </row>
    <row r="85" customFormat="false" ht="12.75" hidden="false" customHeight="false" outlineLevel="0" collapsed="false">
      <c r="A85" s="989"/>
      <c r="B85" s="1002" t="s">
        <v>987</v>
      </c>
      <c r="C85" s="991" t="s">
        <v>956</v>
      </c>
      <c r="D85" s="999" t="s">
        <v>91</v>
      </c>
      <c r="E85" s="277" t="n">
        <v>10</v>
      </c>
      <c r="F85" s="277" t="s">
        <v>91</v>
      </c>
      <c r="G85" s="426" t="n">
        <v>1.5</v>
      </c>
      <c r="H85" s="434" t="s">
        <v>91</v>
      </c>
      <c r="I85" s="1000" t="n">
        <v>1</v>
      </c>
      <c r="J85" s="1001" t="s">
        <v>91</v>
      </c>
    </row>
    <row r="86" customFormat="false" ht="12.75" hidden="false" customHeight="false" outlineLevel="0" collapsed="false">
      <c r="A86" s="989"/>
      <c r="B86" s="1002"/>
      <c r="C86" s="998" t="s">
        <v>957</v>
      </c>
      <c r="D86" s="999" t="s">
        <v>91</v>
      </c>
      <c r="E86" s="277" t="s">
        <v>91</v>
      </c>
      <c r="F86" s="277" t="s">
        <v>91</v>
      </c>
      <c r="G86" s="426" t="s">
        <v>91</v>
      </c>
      <c r="H86" s="434" t="s">
        <v>91</v>
      </c>
      <c r="I86" s="1000" t="s">
        <v>91</v>
      </c>
      <c r="J86" s="1001" t="s">
        <v>91</v>
      </c>
    </row>
    <row r="87" customFormat="false" ht="13.5" hidden="false" customHeight="false" outlineLevel="0" collapsed="false">
      <c r="A87" s="989"/>
      <c r="B87" s="1002"/>
      <c r="C87" s="1004" t="s">
        <v>958</v>
      </c>
      <c r="D87" s="1005" t="s">
        <v>91</v>
      </c>
      <c r="E87" s="1006" t="s">
        <v>91</v>
      </c>
      <c r="F87" s="1006" t="s">
        <v>91</v>
      </c>
      <c r="G87" s="1007" t="s">
        <v>91</v>
      </c>
      <c r="H87" s="1008" t="s">
        <v>91</v>
      </c>
      <c r="I87" s="1009" t="s">
        <v>91</v>
      </c>
      <c r="J87" s="884" t="s">
        <v>91</v>
      </c>
    </row>
    <row r="88" customFormat="false" ht="12.75" hidden="false" customHeight="true" outlineLevel="0" collapsed="false">
      <c r="A88" s="1010" t="s">
        <v>991</v>
      </c>
      <c r="B88" s="990" t="s">
        <v>986</v>
      </c>
      <c r="C88" s="991" t="s">
        <v>956</v>
      </c>
      <c r="D88" s="992"/>
      <c r="E88" s="993"/>
      <c r="F88" s="993"/>
      <c r="G88" s="994"/>
      <c r="H88" s="995"/>
      <c r="I88" s="996"/>
      <c r="J88" s="997"/>
    </row>
    <row r="89" customFormat="false" ht="12.75" hidden="false" customHeight="false" outlineLevel="0" collapsed="false">
      <c r="A89" s="1010"/>
      <c r="B89" s="990"/>
      <c r="C89" s="998" t="s">
        <v>957</v>
      </c>
      <c r="D89" s="999"/>
      <c r="E89" s="277"/>
      <c r="F89" s="277"/>
      <c r="G89" s="426"/>
      <c r="H89" s="434"/>
      <c r="I89" s="1000"/>
      <c r="J89" s="1001"/>
    </row>
    <row r="90" customFormat="false" ht="13.5" hidden="false" customHeight="false" outlineLevel="0" collapsed="false">
      <c r="A90" s="1010"/>
      <c r="B90" s="990"/>
      <c r="C90" s="998" t="s">
        <v>958</v>
      </c>
      <c r="D90" s="999"/>
      <c r="E90" s="277"/>
      <c r="F90" s="277"/>
      <c r="G90" s="426"/>
      <c r="H90" s="434"/>
      <c r="I90" s="1000"/>
      <c r="J90" s="1001"/>
    </row>
    <row r="91" customFormat="false" ht="12.75" hidden="false" customHeight="false" outlineLevel="0" collapsed="false">
      <c r="A91" s="1010"/>
      <c r="B91" s="1002" t="s">
        <v>987</v>
      </c>
      <c r="C91" s="991" t="s">
        <v>956</v>
      </c>
      <c r="D91" s="999"/>
      <c r="E91" s="277"/>
      <c r="F91" s="277"/>
      <c r="G91" s="426"/>
      <c r="H91" s="434"/>
      <c r="I91" s="1000"/>
      <c r="J91" s="1001"/>
    </row>
    <row r="92" customFormat="false" ht="12.75" hidden="false" customHeight="false" outlineLevel="0" collapsed="false">
      <c r="A92" s="1010"/>
      <c r="B92" s="1002"/>
      <c r="C92" s="998" t="s">
        <v>957</v>
      </c>
      <c r="D92" s="999"/>
      <c r="E92" s="277"/>
      <c r="F92" s="277"/>
      <c r="G92" s="426"/>
      <c r="H92" s="434"/>
      <c r="I92" s="1000"/>
      <c r="J92" s="1001"/>
    </row>
    <row r="93" customFormat="false" ht="13.5" hidden="false" customHeight="false" outlineLevel="0" collapsed="false">
      <c r="A93" s="1010"/>
      <c r="B93" s="1002"/>
      <c r="C93" s="1011" t="s">
        <v>958</v>
      </c>
      <c r="D93" s="1003"/>
      <c r="E93" s="255"/>
      <c r="F93" s="255"/>
      <c r="G93" s="442"/>
      <c r="H93" s="444"/>
      <c r="I93" s="492"/>
      <c r="J93" s="493"/>
    </row>
    <row r="94" customFormat="false" ht="30.75" hidden="false" customHeight="true" outlineLevel="0" collapsed="false">
      <c r="A94" s="1012" t="s">
        <v>992</v>
      </c>
      <c r="B94" s="1012"/>
      <c r="C94" s="1012"/>
      <c r="D94" s="1012"/>
      <c r="E94" s="1012"/>
      <c r="F94" s="1012"/>
      <c r="G94" s="1012"/>
      <c r="H94" s="1012"/>
      <c r="I94" s="1012"/>
      <c r="J94" s="1012"/>
    </row>
    <row r="95" customFormat="false" ht="30.75" hidden="false" customHeight="true" outlineLevel="0" collapsed="false">
      <c r="A95" s="1013" t="s">
        <v>993</v>
      </c>
      <c r="B95" s="1013"/>
      <c r="C95" s="1013"/>
      <c r="D95" s="1013"/>
      <c r="E95" s="1013"/>
      <c r="F95" s="1013"/>
      <c r="G95" s="1013"/>
      <c r="H95" s="1013"/>
      <c r="I95" s="1013"/>
      <c r="J95" s="101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4" t="s">
        <v>994</v>
      </c>
      <c r="K1" s="114" t="s">
        <v>72</v>
      </c>
    </row>
    <row r="2" customFormat="false" ht="17.25" hidden="false" customHeight="true" outlineLevel="0" collapsed="false">
      <c r="A2" s="634" t="s">
        <v>995</v>
      </c>
      <c r="K2" s="114" t="s">
        <v>74</v>
      </c>
    </row>
    <row r="3" customFormat="false" ht="15.75" hidden="false" customHeight="true" outlineLevel="0" collapsed="false">
      <c r="A3" s="634" t="s">
        <v>217</v>
      </c>
      <c r="K3" s="114" t="s">
        <v>75</v>
      </c>
    </row>
    <row r="4" customFormat="false" ht="13.5" hidden="false" customHeight="true" outlineLevel="0" collapsed="false">
      <c r="A4" s="1014"/>
      <c r="K4" s="897"/>
    </row>
    <row r="5" customFormat="false" ht="14.25" hidden="false" customHeight="true" outlineLevel="0" collapsed="false">
      <c r="A5" s="144" t="s">
        <v>457</v>
      </c>
      <c r="B5" s="1015" t="s">
        <v>996</v>
      </c>
      <c r="C5" s="1015"/>
      <c r="D5" s="1015"/>
      <c r="E5" s="1015"/>
      <c r="F5" s="1015"/>
      <c r="G5" s="1015"/>
      <c r="H5" s="1015"/>
      <c r="I5" s="1015"/>
      <c r="J5" s="1016" t="s">
        <v>809</v>
      </c>
      <c r="K5" s="1016"/>
    </row>
    <row r="6" customFormat="false" ht="24" hidden="false" customHeight="true" outlineLevel="0" collapsed="false">
      <c r="A6" s="1017" t="s">
        <v>461</v>
      </c>
      <c r="B6" s="909" t="s">
        <v>997</v>
      </c>
      <c r="C6" s="1018" t="s">
        <v>998</v>
      </c>
      <c r="D6" s="1019" t="s">
        <v>999</v>
      </c>
      <c r="E6" s="1019"/>
      <c r="F6" s="1019"/>
      <c r="G6" s="1019"/>
      <c r="H6" s="1019"/>
      <c r="I6" s="1019"/>
      <c r="J6" s="1020" t="s">
        <v>1000</v>
      </c>
      <c r="K6" s="1020"/>
    </row>
    <row r="7" customFormat="false" ht="14.25" hidden="false" customHeight="true" outlineLevel="0" collapsed="false">
      <c r="A7" s="481"/>
      <c r="B7" s="272" t="s">
        <v>1001</v>
      </c>
      <c r="C7" s="847" t="s">
        <v>1002</v>
      </c>
      <c r="D7" s="383" t="s">
        <v>980</v>
      </c>
      <c r="E7" s="383" t="s">
        <v>1003</v>
      </c>
      <c r="F7" s="383" t="s">
        <v>982</v>
      </c>
      <c r="G7" s="383" t="s">
        <v>1004</v>
      </c>
      <c r="H7" s="1021" t="s">
        <v>1005</v>
      </c>
      <c r="I7" s="1022" t="s">
        <v>776</v>
      </c>
      <c r="J7" s="1023" t="s">
        <v>1006</v>
      </c>
      <c r="K7" s="1023"/>
    </row>
    <row r="8" customFormat="false" ht="13.5" hidden="false" customHeight="true" outlineLevel="0" collapsed="false">
      <c r="A8" s="931" t="s">
        <v>1007</v>
      </c>
      <c r="B8" s="85" t="n">
        <v>1747.071</v>
      </c>
      <c r="C8" s="1024"/>
      <c r="D8" s="100" t="s">
        <v>129</v>
      </c>
      <c r="E8" s="85" t="n">
        <v>64630584.9704</v>
      </c>
      <c r="F8" s="100" t="s">
        <v>129</v>
      </c>
      <c r="G8" s="85" t="n">
        <v>29193707.9959</v>
      </c>
      <c r="H8" s="85" t="n">
        <v>14254159.7596</v>
      </c>
      <c r="I8" s="100" t="s">
        <v>129</v>
      </c>
      <c r="J8" s="1025" t="s">
        <v>980</v>
      </c>
      <c r="K8" s="747" t="s">
        <v>91</v>
      </c>
    </row>
    <row r="9" customFormat="false" ht="12" hidden="false" customHeight="true" outlineLevel="0" collapsed="false">
      <c r="A9" s="1026" t="s">
        <v>827</v>
      </c>
      <c r="B9" s="1027"/>
      <c r="C9" s="1028"/>
      <c r="D9" s="1028"/>
      <c r="E9" s="1028"/>
      <c r="F9" s="1028"/>
      <c r="G9" s="1028"/>
      <c r="H9" s="1029"/>
      <c r="I9" s="1030"/>
      <c r="J9" s="1031" t="s">
        <v>1003</v>
      </c>
      <c r="K9" s="148" t="n">
        <v>0.0010000002727224</v>
      </c>
    </row>
    <row r="10" customFormat="false" ht="12" hidden="false" customHeight="true" outlineLevel="0" collapsed="false">
      <c r="A10" s="84" t="s">
        <v>828</v>
      </c>
      <c r="B10" s="20" t="s">
        <v>130</v>
      </c>
      <c r="C10" s="20" t="s">
        <v>130</v>
      </c>
      <c r="D10" s="20" t="s">
        <v>130</v>
      </c>
      <c r="E10" s="20" t="s">
        <v>130</v>
      </c>
      <c r="F10" s="20" t="s">
        <v>130</v>
      </c>
      <c r="G10" s="20" t="s">
        <v>130</v>
      </c>
      <c r="H10" s="20" t="s">
        <v>130</v>
      </c>
      <c r="I10" s="21" t="s">
        <v>130</v>
      </c>
      <c r="J10" s="1031" t="s">
        <v>1004</v>
      </c>
      <c r="K10" s="148" t="n">
        <v>0.0199999997296417</v>
      </c>
    </row>
    <row r="11" customFormat="false" ht="13.5" hidden="false" customHeight="true" outlineLevel="0" collapsed="false">
      <c r="A11" s="84" t="s">
        <v>829</v>
      </c>
      <c r="B11" s="20" t="s">
        <v>130</v>
      </c>
      <c r="C11" s="20" t="s">
        <v>130</v>
      </c>
      <c r="D11" s="20" t="s">
        <v>130</v>
      </c>
      <c r="E11" s="20" t="s">
        <v>130</v>
      </c>
      <c r="F11" s="20" t="s">
        <v>130</v>
      </c>
      <c r="G11" s="20" t="s">
        <v>130</v>
      </c>
      <c r="H11" s="20" t="s">
        <v>130</v>
      </c>
      <c r="I11" s="21" t="s">
        <v>130</v>
      </c>
      <c r="J11" s="1032" t="s">
        <v>1008</v>
      </c>
      <c r="K11" s="149" t="s">
        <v>91</v>
      </c>
    </row>
    <row r="12" customFormat="false" ht="12" hidden="false" customHeight="true" outlineLevel="0" collapsed="false">
      <c r="A12" s="1026" t="s">
        <v>830</v>
      </c>
      <c r="B12" s="1027"/>
      <c r="C12" s="1028"/>
      <c r="D12" s="1028"/>
      <c r="E12" s="1028"/>
      <c r="F12" s="1028"/>
      <c r="G12" s="1028"/>
      <c r="H12" s="1029"/>
      <c r="I12" s="1030"/>
      <c r="K12" s="31"/>
    </row>
    <row r="13" customFormat="false" ht="12" hidden="false" customHeight="true" outlineLevel="0" collapsed="false">
      <c r="A13" s="84" t="s">
        <v>831</v>
      </c>
      <c r="B13" s="20" t="n">
        <v>736.043</v>
      </c>
      <c r="C13" s="20" t="n">
        <v>99.3508066</v>
      </c>
      <c r="D13" s="20" t="s">
        <v>91</v>
      </c>
      <c r="E13" s="20" t="n">
        <v>48187040.05</v>
      </c>
      <c r="F13" s="20" t="s">
        <v>91</v>
      </c>
      <c r="G13" s="20" t="n">
        <v>17084933.63</v>
      </c>
      <c r="H13" s="20" t="n">
        <v>7854492.058</v>
      </c>
      <c r="I13" s="21" t="s">
        <v>91</v>
      </c>
    </row>
    <row r="14" customFormat="false" ht="12" hidden="false" customHeight="true" outlineLevel="0" collapsed="false">
      <c r="A14" s="84" t="s">
        <v>832</v>
      </c>
      <c r="B14" s="20" t="n">
        <v>28</v>
      </c>
      <c r="C14" s="20" t="n">
        <v>80.00000003</v>
      </c>
      <c r="D14" s="20" t="s">
        <v>91</v>
      </c>
      <c r="E14" s="20" t="n">
        <v>887273.6304</v>
      </c>
      <c r="F14" s="20" t="s">
        <v>91</v>
      </c>
      <c r="G14" s="20" t="n">
        <v>723655.8659</v>
      </c>
      <c r="H14" s="20" t="n">
        <v>629070.5046</v>
      </c>
      <c r="I14" s="21" t="s">
        <v>91</v>
      </c>
    </row>
    <row r="15" customFormat="false" ht="12" hidden="false" customHeight="true" outlineLevel="0" collapsed="false">
      <c r="A15" s="84" t="s">
        <v>833</v>
      </c>
      <c r="B15" s="20" t="n">
        <v>983.028</v>
      </c>
      <c r="C15" s="20" t="n">
        <v>33.27676016</v>
      </c>
      <c r="D15" s="20" t="s">
        <v>91</v>
      </c>
      <c r="E15" s="20" t="n">
        <v>15556271.29</v>
      </c>
      <c r="F15" s="20" t="s">
        <v>91</v>
      </c>
      <c r="G15" s="20" t="n">
        <v>11385118.5</v>
      </c>
      <c r="H15" s="20" t="n">
        <v>5770597.197</v>
      </c>
      <c r="I15" s="21" t="s">
        <v>91</v>
      </c>
    </row>
    <row r="16" customFormat="false" ht="12" hidden="false" customHeight="true" outlineLevel="0" collapsed="false">
      <c r="A16" s="931" t="s">
        <v>908</v>
      </c>
      <c r="B16" s="20" t="n">
        <v>418.576</v>
      </c>
      <c r="C16" s="20" t="n">
        <v>7.577570121</v>
      </c>
      <c r="D16" s="20" t="s">
        <v>91</v>
      </c>
      <c r="E16" s="20" t="s">
        <v>91</v>
      </c>
      <c r="F16" s="20" t="s">
        <v>91</v>
      </c>
      <c r="G16" s="20" t="n">
        <v>2196000.877</v>
      </c>
      <c r="H16" s="20" t="n">
        <v>975788.1145</v>
      </c>
      <c r="I16" s="21" t="s">
        <v>91</v>
      </c>
    </row>
    <row r="17" customFormat="false" ht="12" hidden="false" customHeight="true" outlineLevel="0" collapsed="false">
      <c r="A17" s="931" t="s">
        <v>913</v>
      </c>
      <c r="B17" s="20" t="n">
        <v>1379.359</v>
      </c>
      <c r="C17" s="20" t="n">
        <v>12.72484468</v>
      </c>
      <c r="D17" s="20" t="s">
        <v>91</v>
      </c>
      <c r="E17" s="20" t="n">
        <v>17540981.29</v>
      </c>
      <c r="F17" s="20" t="s">
        <v>91</v>
      </c>
      <c r="G17" s="20" t="n">
        <v>7845.884203</v>
      </c>
      <c r="H17" s="20" t="n">
        <v>3301.858611</v>
      </c>
      <c r="I17" s="21" t="s">
        <v>91</v>
      </c>
    </row>
    <row r="18" customFormat="false" ht="12" hidden="false" customHeight="true" outlineLevel="0" collapsed="false">
      <c r="A18" s="931" t="s">
        <v>914</v>
      </c>
      <c r="B18" s="20" t="n">
        <v>6440.451</v>
      </c>
      <c r="C18" s="20" t="n">
        <v>0.535303474</v>
      </c>
      <c r="D18" s="20" t="s">
        <v>91</v>
      </c>
      <c r="E18" s="20" t="s">
        <v>91</v>
      </c>
      <c r="F18" s="20" t="s">
        <v>91</v>
      </c>
      <c r="G18" s="20" t="n">
        <v>3418716.678</v>
      </c>
      <c r="H18" s="20" t="n">
        <v>28879.11541</v>
      </c>
      <c r="I18" s="21" t="s">
        <v>91</v>
      </c>
    </row>
    <row r="19" customFormat="false" ht="12" hidden="false" customHeight="true" outlineLevel="0" collapsed="false">
      <c r="A19" s="1033" t="s">
        <v>907</v>
      </c>
      <c r="B19" s="20" t="s">
        <v>91</v>
      </c>
      <c r="C19" s="20" t="s">
        <v>91</v>
      </c>
      <c r="D19" s="20" t="s">
        <v>91</v>
      </c>
      <c r="E19" s="20" t="s">
        <v>91</v>
      </c>
      <c r="F19" s="20" t="s">
        <v>91</v>
      </c>
      <c r="G19" s="20" t="s">
        <v>91</v>
      </c>
      <c r="H19" s="20" t="s">
        <v>91</v>
      </c>
      <c r="I19" s="21" t="s">
        <v>91</v>
      </c>
    </row>
    <row r="20" customFormat="false" ht="12" hidden="false" customHeight="true" outlineLevel="0" collapsed="false">
      <c r="A20" s="1033" t="s">
        <v>909</v>
      </c>
      <c r="B20" s="20" t="n">
        <v>56.846</v>
      </c>
      <c r="C20" s="20" t="n">
        <v>10.43183351</v>
      </c>
      <c r="D20" s="20" t="s">
        <v>91</v>
      </c>
      <c r="E20" s="20" t="s">
        <v>91</v>
      </c>
      <c r="F20" s="20" t="s">
        <v>91</v>
      </c>
      <c r="G20" s="20" t="n">
        <v>513528.1597</v>
      </c>
      <c r="H20" s="20" t="n">
        <v>79479.84816</v>
      </c>
      <c r="I20" s="21" t="s">
        <v>91</v>
      </c>
    </row>
    <row r="21" customFormat="false" ht="12.75" hidden="false" customHeight="false" outlineLevel="0" collapsed="false">
      <c r="A21" s="1033" t="s">
        <v>910</v>
      </c>
      <c r="B21" s="20" t="s">
        <v>91</v>
      </c>
      <c r="C21" s="20" t="s">
        <v>91</v>
      </c>
      <c r="D21" s="20" t="s">
        <v>91</v>
      </c>
      <c r="E21" s="20" t="s">
        <v>91</v>
      </c>
      <c r="F21" s="20" t="s">
        <v>91</v>
      </c>
      <c r="G21" s="20" t="s">
        <v>91</v>
      </c>
      <c r="H21" s="20" t="s">
        <v>91</v>
      </c>
      <c r="I21" s="21" t="s">
        <v>91</v>
      </c>
    </row>
    <row r="22" customFormat="false" ht="12" hidden="false" customHeight="true" outlineLevel="0" collapsed="false">
      <c r="A22" s="1033" t="s">
        <v>911</v>
      </c>
      <c r="B22" s="20" t="n">
        <v>62.39448876</v>
      </c>
      <c r="C22" s="20" t="n">
        <v>43.50205713</v>
      </c>
      <c r="D22" s="20" t="s">
        <v>91</v>
      </c>
      <c r="E22" s="20" t="s">
        <v>91</v>
      </c>
      <c r="F22" s="20" t="s">
        <v>91</v>
      </c>
      <c r="G22" s="20" t="n">
        <v>2458239.747</v>
      </c>
      <c r="H22" s="20" t="n">
        <v>256048.8682</v>
      </c>
      <c r="I22" s="21" t="s">
        <v>91</v>
      </c>
    </row>
    <row r="23" customFormat="false" ht="13.5" hidden="false" customHeight="true" outlineLevel="0" collapsed="false">
      <c r="A23" s="1033" t="s">
        <v>912</v>
      </c>
      <c r="B23" s="20" t="n">
        <v>12.275562001</v>
      </c>
      <c r="C23" s="20" t="n">
        <v>15.7</v>
      </c>
      <c r="D23" s="20" t="s">
        <v>91</v>
      </c>
      <c r="E23" s="20" t="s">
        <v>91</v>
      </c>
      <c r="F23" s="20" t="s">
        <v>91</v>
      </c>
      <c r="G23" s="20" t="n">
        <v>175061.2437</v>
      </c>
      <c r="H23" s="20" t="n">
        <v>17665.07975</v>
      </c>
      <c r="I23" s="21" t="s">
        <v>91</v>
      </c>
    </row>
    <row r="24" customFormat="false" ht="14.25" hidden="false" customHeight="true" outlineLevel="0" collapsed="false">
      <c r="A24" s="1034" t="s">
        <v>1009</v>
      </c>
      <c r="B24" s="81"/>
      <c r="C24" s="81"/>
      <c r="D24" s="81"/>
      <c r="E24" s="81"/>
      <c r="F24" s="81"/>
      <c r="G24" s="81"/>
      <c r="H24" s="81"/>
      <c r="I24" s="134"/>
    </row>
    <row r="25" customFormat="false" ht="12" hidden="false" customHeight="true" outlineLevel="0" collapsed="false">
      <c r="A25" s="1035" t="s">
        <v>495</v>
      </c>
      <c r="B25" s="20" t="s">
        <v>91</v>
      </c>
      <c r="C25" s="20" t="s">
        <v>91</v>
      </c>
      <c r="D25" s="961" t="s">
        <v>91</v>
      </c>
      <c r="E25" s="20" t="s">
        <v>91</v>
      </c>
      <c r="F25" s="20" t="s">
        <v>91</v>
      </c>
      <c r="G25" s="20" t="s">
        <v>91</v>
      </c>
      <c r="H25" s="20" t="s">
        <v>91</v>
      </c>
      <c r="I25" s="21" t="s">
        <v>91</v>
      </c>
    </row>
    <row r="26" customFormat="false" ht="14.25" hidden="false" customHeight="true" outlineLevel="0" collapsed="false">
      <c r="A26" s="1036" t="s">
        <v>1010</v>
      </c>
      <c r="B26" s="238"/>
      <c r="C26" s="238"/>
      <c r="D26" s="100" t="s">
        <v>129</v>
      </c>
      <c r="E26" s="85" t="n">
        <v>82171566.2604</v>
      </c>
      <c r="F26" s="100" t="s">
        <v>129</v>
      </c>
      <c r="G26" s="85" t="n">
        <v>37963100.585503</v>
      </c>
      <c r="H26" s="85" t="n">
        <v>15615322.644231</v>
      </c>
      <c r="I26" s="149" t="s">
        <v>129</v>
      </c>
    </row>
    <row r="27" customFormat="false" ht="6.75" hidden="false" customHeight="true" outlineLevel="0" collapsed="false">
      <c r="D27" s="31"/>
      <c r="E27" s="31"/>
      <c r="F27" s="31"/>
      <c r="G27" s="31"/>
      <c r="H27" s="31"/>
      <c r="I27" s="31"/>
    </row>
    <row r="28" customFormat="false" ht="12" hidden="false" customHeight="true" outlineLevel="0" collapsed="false">
      <c r="A28" s="257" t="s">
        <v>1011</v>
      </c>
      <c r="B28" s="138"/>
      <c r="C28" s="138"/>
      <c r="D28" s="138"/>
      <c r="E28" s="138"/>
      <c r="F28" s="138"/>
      <c r="G28" s="138"/>
      <c r="H28" s="138"/>
      <c r="I28" s="138"/>
    </row>
    <row r="29" customFormat="false" ht="13.5" hidden="false" customHeight="true" outlineLevel="0" collapsed="false">
      <c r="A29" s="170"/>
      <c r="B29" s="138"/>
      <c r="C29" s="138"/>
      <c r="D29" s="138"/>
      <c r="E29" s="138"/>
      <c r="F29" s="138"/>
      <c r="G29" s="138"/>
      <c r="H29" s="138"/>
      <c r="I29" s="138"/>
    </row>
    <row r="30" customFormat="false" ht="12" hidden="false" customHeight="true" outlineLevel="0" collapsed="false">
      <c r="A30" s="1037" t="s">
        <v>392</v>
      </c>
      <c r="B30" s="1037"/>
      <c r="C30" s="1037"/>
      <c r="D30" s="1037"/>
      <c r="E30" s="1037"/>
      <c r="F30" s="1037"/>
      <c r="G30" s="1037"/>
      <c r="H30" s="1037"/>
      <c r="I30" s="1037"/>
    </row>
    <row r="31" customFormat="false" ht="31.5" hidden="false" customHeight="true" outlineLevel="0" collapsed="false">
      <c r="A31" s="175" t="s">
        <v>943</v>
      </c>
      <c r="B31" s="175"/>
      <c r="C31" s="175"/>
      <c r="D31" s="175"/>
      <c r="E31" s="175"/>
      <c r="F31" s="175"/>
      <c r="G31" s="175"/>
      <c r="H31" s="175"/>
      <c r="I31" s="175"/>
    </row>
    <row r="32" customFormat="false" ht="12.75" hidden="false" customHeight="true" outlineLevel="0" collapsed="false">
      <c r="A32" s="934" t="s">
        <v>971</v>
      </c>
      <c r="B32" s="934"/>
      <c r="C32" s="934"/>
      <c r="D32" s="934"/>
      <c r="E32" s="934"/>
      <c r="F32" s="934"/>
      <c r="G32" s="934"/>
      <c r="H32" s="934"/>
      <c r="I32" s="934"/>
    </row>
    <row r="33" customFormat="false" ht="12.75" hidden="false" customHeight="true" outlineLevel="0" collapsed="false">
      <c r="A33" s="1038" t="s">
        <v>945</v>
      </c>
      <c r="B33" s="1038"/>
      <c r="C33" s="1038"/>
      <c r="D33" s="1038"/>
      <c r="E33" s="1038"/>
      <c r="F33" s="1038"/>
      <c r="G33" s="1038"/>
      <c r="H33" s="1038"/>
      <c r="I33" s="1038"/>
    </row>
    <row r="34" customFormat="false" ht="12.75" hidden="false" customHeight="true" outlineLevel="0" collapsed="false">
      <c r="A34" s="175" t="s">
        <v>1012</v>
      </c>
      <c r="B34" s="175"/>
      <c r="C34" s="175"/>
      <c r="D34" s="175"/>
      <c r="E34" s="175"/>
      <c r="F34" s="175"/>
      <c r="G34" s="175"/>
      <c r="H34" s="175"/>
      <c r="I34" s="175"/>
    </row>
    <row r="35" customFormat="false" ht="12.75" hidden="false" customHeight="true" outlineLevel="0" collapsed="false">
      <c r="A35" s="1039" t="s">
        <v>1013</v>
      </c>
      <c r="B35" s="1039"/>
      <c r="C35" s="1039"/>
      <c r="D35" s="1039"/>
      <c r="E35" s="1039"/>
      <c r="F35" s="1039"/>
      <c r="G35" s="1039"/>
      <c r="H35" s="1039"/>
      <c r="I35" s="1039"/>
    </row>
    <row r="36" customFormat="false" ht="12.75" hidden="false" customHeight="true" outlineLevel="0" collapsed="false">
      <c r="A36" s="371" t="s">
        <v>890</v>
      </c>
      <c r="B36" s="371"/>
      <c r="C36" s="371"/>
      <c r="D36" s="371"/>
      <c r="E36" s="371"/>
      <c r="F36" s="371"/>
      <c r="G36" s="371"/>
      <c r="H36" s="371"/>
      <c r="I36" s="371"/>
      <c r="J36" s="63"/>
    </row>
    <row r="37" customFormat="false" ht="12.75" hidden="false" customHeight="true" outlineLevel="0" collapsed="false">
      <c r="A37" s="291" t="s">
        <v>884</v>
      </c>
      <c r="B37" s="291"/>
      <c r="C37" s="291"/>
      <c r="D37" s="291"/>
      <c r="E37" s="291"/>
      <c r="F37" s="291"/>
      <c r="G37" s="291"/>
      <c r="H37" s="291"/>
      <c r="I37" s="291"/>
      <c r="J37" s="63"/>
    </row>
    <row r="38" customFormat="false" ht="12.75" hidden="false" customHeight="true" outlineLevel="0" collapsed="false">
      <c r="A38" s="291" t="s">
        <v>885</v>
      </c>
      <c r="B38" s="291"/>
      <c r="C38" s="291"/>
      <c r="D38" s="291"/>
      <c r="E38" s="291"/>
      <c r="F38" s="291"/>
      <c r="G38" s="291"/>
      <c r="H38" s="291"/>
      <c r="I38" s="291"/>
      <c r="J38" s="63"/>
    </row>
    <row r="39" customFormat="false" ht="12.75" hidden="false" customHeight="true" outlineLevel="0" collapsed="false">
      <c r="A39" s="291" t="s">
        <v>881</v>
      </c>
      <c r="B39" s="291"/>
      <c r="C39" s="291"/>
      <c r="D39" s="291"/>
      <c r="E39" s="291"/>
      <c r="F39" s="291"/>
      <c r="G39" s="291"/>
      <c r="H39" s="291"/>
      <c r="I39" s="291"/>
      <c r="J39" s="63"/>
    </row>
    <row r="40" customFormat="false" ht="12.75" hidden="false" customHeight="true" outlineLevel="0" collapsed="false">
      <c r="A40" s="371" t="s">
        <v>891</v>
      </c>
      <c r="B40" s="371"/>
      <c r="C40" s="371"/>
      <c r="D40" s="371"/>
      <c r="E40" s="371"/>
      <c r="F40" s="371"/>
      <c r="G40" s="371"/>
      <c r="H40" s="371"/>
      <c r="I40" s="371"/>
      <c r="J40" s="63"/>
    </row>
    <row r="41" customFormat="false" ht="12.75" hidden="false" customHeight="true" outlineLevel="0" collapsed="false">
      <c r="A41" s="291" t="s">
        <v>892</v>
      </c>
      <c r="B41" s="291"/>
      <c r="C41" s="291"/>
      <c r="D41" s="291"/>
      <c r="E41" s="291"/>
      <c r="F41" s="291"/>
      <c r="G41" s="291"/>
      <c r="H41" s="291"/>
      <c r="I41" s="291"/>
      <c r="J41" s="63"/>
    </row>
    <row r="42" customFormat="false" ht="12.75" hidden="false" customHeight="true" outlineLevel="0" collapsed="false">
      <c r="A42" s="32"/>
      <c r="B42" s="32"/>
      <c r="C42" s="32"/>
      <c r="D42" s="32"/>
      <c r="E42" s="32"/>
      <c r="F42" s="32"/>
      <c r="G42" s="32"/>
      <c r="H42" s="32"/>
      <c r="I42" s="32"/>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7">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s>
  <dataValidations count="1">
    <dataValidation allowBlank="true" errorStyle="stop" operator="between" showDropDown="false" showErrorMessage="true" showInputMessage="false" sqref="B42:I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4" t="s">
        <v>1014</v>
      </c>
      <c r="G1" s="114" t="s">
        <v>72</v>
      </c>
    </row>
    <row r="2" customFormat="false" ht="15.75" hidden="false" customHeight="true" outlineLevel="0" collapsed="false">
      <c r="A2" s="634" t="s">
        <v>1015</v>
      </c>
      <c r="G2" s="114" t="s">
        <v>74</v>
      </c>
    </row>
    <row r="3" customFormat="false" ht="15.75" hidden="false" customHeight="true" outlineLevel="0" collapsed="false">
      <c r="A3" s="634" t="s">
        <v>217</v>
      </c>
      <c r="G3" s="114" t="s">
        <v>75</v>
      </c>
    </row>
    <row r="4" customFormat="false" ht="12.75" hidden="false" customHeight="true" outlineLevel="0" collapsed="false">
      <c r="G4" s="138"/>
    </row>
    <row r="5" customFormat="false" ht="29.25" hidden="false" customHeight="true" outlineLevel="0" collapsed="false">
      <c r="A5" s="730" t="s">
        <v>1016</v>
      </c>
      <c r="B5" s="730"/>
      <c r="C5" s="1040" t="s">
        <v>904</v>
      </c>
      <c r="D5" s="1040"/>
      <c r="E5" s="1040"/>
      <c r="F5" s="1041" t="s">
        <v>1017</v>
      </c>
      <c r="G5" s="1042" t="s">
        <v>156</v>
      </c>
    </row>
    <row r="6" customFormat="false" ht="14.25" hidden="false" customHeight="true" outlineLevel="0" collapsed="false">
      <c r="A6" s="379"/>
      <c r="B6" s="409"/>
      <c r="C6" s="265" t="s">
        <v>1018</v>
      </c>
      <c r="D6" s="376" t="s">
        <v>1019</v>
      </c>
      <c r="E6" s="376"/>
      <c r="F6" s="1043" t="s">
        <v>372</v>
      </c>
      <c r="G6" s="737" t="s">
        <v>372</v>
      </c>
    </row>
    <row r="7" customFormat="false" ht="15" hidden="false" customHeight="true" outlineLevel="0" collapsed="false">
      <c r="A7" s="382"/>
      <c r="B7" s="1044"/>
      <c r="C7" s="1045" t="s">
        <v>1020</v>
      </c>
      <c r="D7" s="736" t="s">
        <v>1021</v>
      </c>
      <c r="E7" s="383" t="s">
        <v>1022</v>
      </c>
      <c r="F7" s="607" t="s">
        <v>1023</v>
      </c>
      <c r="G7" s="1046" t="s">
        <v>1024</v>
      </c>
    </row>
    <row r="8" customFormat="false" ht="12.75" hidden="false" customHeight="true" outlineLevel="0" collapsed="false">
      <c r="A8" s="808" t="s">
        <v>1025</v>
      </c>
      <c r="B8" s="1047"/>
      <c r="C8" s="1048"/>
      <c r="D8" s="1049"/>
      <c r="E8" s="1049"/>
      <c r="F8" s="740"/>
      <c r="G8" s="205" t="s">
        <v>91</v>
      </c>
    </row>
    <row r="9" customFormat="false" ht="12.75" hidden="false" customHeight="true" outlineLevel="0" collapsed="false">
      <c r="A9" s="769" t="s">
        <v>1026</v>
      </c>
      <c r="B9" s="1047"/>
      <c r="C9" s="570" t="s">
        <v>91</v>
      </c>
      <c r="D9" s="570" t="s">
        <v>91</v>
      </c>
      <c r="E9" s="570" t="s">
        <v>91</v>
      </c>
      <c r="F9" s="79" t="s">
        <v>91</v>
      </c>
      <c r="G9" s="1050" t="s">
        <v>91</v>
      </c>
    </row>
    <row r="10" customFormat="false" ht="12.75" hidden="false" customHeight="true" outlineLevel="0" collapsed="false">
      <c r="A10" s="1051" t="s">
        <v>1027</v>
      </c>
      <c r="B10" s="1052" t="s">
        <v>1028</v>
      </c>
      <c r="C10" s="570" t="s">
        <v>91</v>
      </c>
      <c r="D10" s="570" t="s">
        <v>91</v>
      </c>
      <c r="E10" s="570" t="s">
        <v>91</v>
      </c>
      <c r="F10" s="1053" t="s">
        <v>91</v>
      </c>
      <c r="G10" s="491" t="s">
        <v>91</v>
      </c>
    </row>
    <row r="11" customFormat="false" ht="13.5" hidden="false" customHeight="true" outlineLevel="0" collapsed="false">
      <c r="A11" s="1054"/>
      <c r="B11" s="1055" t="s">
        <v>1029</v>
      </c>
      <c r="C11" s="570" t="s">
        <v>91</v>
      </c>
      <c r="D11" s="570" t="s">
        <v>91</v>
      </c>
      <c r="E11" s="570" t="s">
        <v>91</v>
      </c>
      <c r="F11" s="109" t="s">
        <v>91</v>
      </c>
      <c r="G11" s="493" t="s">
        <v>91</v>
      </c>
    </row>
    <row r="12" customFormat="false" ht="12" hidden="false" customHeight="true" outlineLevel="0" collapsed="false">
      <c r="A12" s="807" t="s">
        <v>1030</v>
      </c>
      <c r="B12" s="1047"/>
      <c r="C12" s="653"/>
      <c r="D12" s="653"/>
      <c r="E12" s="653"/>
      <c r="F12" s="653"/>
      <c r="G12" s="205" t="s">
        <v>91</v>
      </c>
    </row>
    <row r="13" customFormat="false" ht="12.75" hidden="false" customHeight="true" outlineLevel="0" collapsed="false">
      <c r="A13" s="769" t="s">
        <v>1031</v>
      </c>
      <c r="B13" s="1056"/>
      <c r="C13" s="570" t="s">
        <v>91</v>
      </c>
      <c r="D13" s="570" t="s">
        <v>91</v>
      </c>
      <c r="E13" s="570" t="s">
        <v>91</v>
      </c>
      <c r="F13" s="1053" t="s">
        <v>91</v>
      </c>
      <c r="G13" s="491" t="s">
        <v>91</v>
      </c>
    </row>
    <row r="14" customFormat="false" ht="13.5" hidden="false" customHeight="true" outlineLevel="0" collapsed="false">
      <c r="A14" s="749" t="s">
        <v>1032</v>
      </c>
      <c r="B14" s="1057"/>
      <c r="C14" s="570" t="s">
        <v>91</v>
      </c>
      <c r="D14" s="570" t="s">
        <v>91</v>
      </c>
      <c r="E14" s="570" t="s">
        <v>91</v>
      </c>
      <c r="F14" s="109" t="s">
        <v>91</v>
      </c>
      <c r="G14" s="493" t="s">
        <v>91</v>
      </c>
    </row>
    <row r="15" customFormat="false" ht="12" hidden="false" customHeight="true" outlineLevel="0" collapsed="false">
      <c r="A15" s="807" t="s">
        <v>1033</v>
      </c>
      <c r="B15" s="1047"/>
      <c r="C15" s="653"/>
      <c r="D15" s="653"/>
      <c r="E15" s="653"/>
      <c r="F15" s="653"/>
      <c r="G15" s="205" t="s">
        <v>91</v>
      </c>
    </row>
    <row r="16" customFormat="false" ht="12.75" hidden="false" customHeight="true" outlineLevel="0" collapsed="false">
      <c r="A16" s="769" t="s">
        <v>1034</v>
      </c>
      <c r="B16" s="771"/>
      <c r="C16" s="570" t="s">
        <v>91</v>
      </c>
      <c r="D16" s="570" t="s">
        <v>91</v>
      </c>
      <c r="E16" s="570" t="s">
        <v>91</v>
      </c>
      <c r="F16" s="1053" t="s">
        <v>91</v>
      </c>
      <c r="G16" s="491" t="s">
        <v>91</v>
      </c>
    </row>
    <row r="17" customFormat="false" ht="13.5" hidden="false" customHeight="true" outlineLevel="0" collapsed="false">
      <c r="A17" s="749" t="s">
        <v>1035</v>
      </c>
      <c r="B17" s="1058"/>
      <c r="C17" s="570" t="s">
        <v>91</v>
      </c>
      <c r="D17" s="570" t="s">
        <v>91</v>
      </c>
      <c r="E17" s="570" t="s">
        <v>91</v>
      </c>
      <c r="F17" s="109" t="s">
        <v>91</v>
      </c>
      <c r="G17" s="493" t="s">
        <v>91</v>
      </c>
    </row>
    <row r="18" customFormat="false" ht="12" hidden="false" customHeight="true" outlineLevel="0" collapsed="false">
      <c r="A18" s="811" t="s">
        <v>1036</v>
      </c>
      <c r="B18" s="1059"/>
      <c r="C18" s="653" t="s">
        <v>115</v>
      </c>
      <c r="D18" s="653"/>
      <c r="E18" s="653"/>
      <c r="F18" s="653"/>
      <c r="G18" s="628" t="s">
        <v>115</v>
      </c>
    </row>
    <row r="19" customFormat="false" ht="12.75" hidden="false" customHeight="true" outlineLevel="0" collapsed="false">
      <c r="A19" s="31"/>
      <c r="B19" s="31"/>
      <c r="C19" s="31"/>
      <c r="D19" s="31"/>
      <c r="E19" s="31"/>
      <c r="F19" s="31"/>
      <c r="G19" s="31"/>
    </row>
    <row r="20" customFormat="false" ht="13.5" hidden="false" customHeight="true" outlineLevel="0" collapsed="false">
      <c r="A20" s="811"/>
      <c r="B20" s="1060" t="s">
        <v>1037</v>
      </c>
      <c r="C20" s="1061" t="s">
        <v>91</v>
      </c>
      <c r="D20" s="653"/>
      <c r="E20" s="653"/>
      <c r="F20" s="653"/>
      <c r="G20" s="1062"/>
    </row>
    <row r="21" customFormat="false" ht="14.25" hidden="false" customHeight="true" outlineLevel="0" collapsed="false">
      <c r="A21" s="1063"/>
      <c r="B21" s="1064" t="s">
        <v>1038</v>
      </c>
      <c r="C21" s="1065" t="s">
        <v>120</v>
      </c>
      <c r="D21" s="1066"/>
      <c r="E21" s="1067"/>
      <c r="F21" s="1068"/>
      <c r="G21" s="1069"/>
    </row>
    <row r="23" customFormat="false" ht="27" hidden="false" customHeight="true" outlineLevel="0" collapsed="false">
      <c r="A23" s="284" t="s">
        <v>1039</v>
      </c>
      <c r="B23" s="284"/>
      <c r="C23" s="284"/>
      <c r="D23" s="284"/>
      <c r="E23" s="284"/>
      <c r="F23" s="284"/>
      <c r="G23" s="284"/>
    </row>
    <row r="24" customFormat="false" ht="13.5" hidden="false" customHeight="true" outlineLevel="0" collapsed="false">
      <c r="A24" s="282" t="s">
        <v>1040</v>
      </c>
      <c r="B24" s="282"/>
      <c r="C24" s="282"/>
      <c r="D24" s="282"/>
      <c r="E24" s="282"/>
      <c r="F24" s="138"/>
      <c r="G24" s="138"/>
    </row>
    <row r="25" customFormat="false" ht="13.5" hidden="false" customHeight="true" outlineLevel="0" collapsed="false">
      <c r="A25" s="282" t="s">
        <v>1041</v>
      </c>
      <c r="B25" s="282"/>
      <c r="C25" s="282"/>
      <c r="D25" s="282"/>
      <c r="E25" s="138"/>
      <c r="F25" s="138"/>
      <c r="G25" s="138"/>
    </row>
    <row r="26" customFormat="false" ht="13.5" hidden="false" customHeight="true" outlineLevel="0" collapsed="false">
      <c r="A26" s="403" t="s">
        <v>1042</v>
      </c>
      <c r="B26" s="282"/>
      <c r="C26" s="282"/>
      <c r="D26" s="282"/>
      <c r="E26" s="282"/>
      <c r="F26" s="282"/>
      <c r="G26" s="138"/>
    </row>
    <row r="27" customFormat="false" ht="12.75" hidden="false" customHeight="true" outlineLevel="0" collapsed="false">
      <c r="A27" s="138"/>
      <c r="B27" s="138"/>
      <c r="C27" s="138"/>
      <c r="D27" s="138"/>
      <c r="E27" s="138"/>
      <c r="F27" s="138"/>
      <c r="G27" s="138"/>
    </row>
    <row r="28" customFormat="false" ht="12.75" hidden="false" customHeight="true" outlineLevel="0" collapsed="false">
      <c r="A28" s="115" t="s">
        <v>392</v>
      </c>
      <c r="B28" s="173"/>
      <c r="C28" s="173"/>
      <c r="D28" s="173"/>
      <c r="E28" s="173"/>
      <c r="F28" s="173"/>
      <c r="G28" s="174"/>
    </row>
    <row r="29" customFormat="false" ht="27" hidden="false" customHeight="true" outlineLevel="0" collapsed="false">
      <c r="A29" s="1070" t="s">
        <v>943</v>
      </c>
      <c r="B29" s="1070"/>
      <c r="C29" s="1070"/>
      <c r="D29" s="1070"/>
      <c r="E29" s="1070"/>
      <c r="F29" s="1070"/>
      <c r="G29" s="1070"/>
    </row>
    <row r="30" customFormat="false" ht="12.75" hidden="false" customHeight="true" outlineLevel="0" collapsed="false">
      <c r="A30" s="405" t="s">
        <v>1043</v>
      </c>
      <c r="B30" s="405"/>
      <c r="C30" s="405"/>
      <c r="D30" s="405"/>
      <c r="E30" s="405"/>
      <c r="F30" s="405"/>
      <c r="G30" s="405"/>
    </row>
    <row r="31" customFormat="false" ht="12" hidden="false" customHeight="true" outlineLevel="0" collapsed="false">
      <c r="A31" s="1071" t="s">
        <v>1044</v>
      </c>
      <c r="B31" s="1072"/>
      <c r="C31" s="1072"/>
      <c r="D31" s="1072"/>
      <c r="E31" s="1072"/>
      <c r="F31" s="1072"/>
      <c r="G31" s="1073"/>
    </row>
    <row r="32" customFormat="false" ht="12" hidden="false" customHeight="true" outlineLevel="0" collapsed="false">
      <c r="A32" s="31"/>
      <c r="B32" s="31"/>
      <c r="C32" s="31"/>
      <c r="D32" s="31"/>
      <c r="E32" s="31"/>
      <c r="F32" s="31"/>
      <c r="G32" s="31"/>
      <c r="H32" s="63"/>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4" t="s">
        <v>1045</v>
      </c>
      <c r="E1" s="114" t="s">
        <v>72</v>
      </c>
    </row>
    <row r="2" customFormat="false" ht="18.75" hidden="false" customHeight="true" outlineLevel="0" collapsed="false">
      <c r="A2" s="634" t="s">
        <v>1046</v>
      </c>
      <c r="E2" s="114" t="s">
        <v>74</v>
      </c>
    </row>
    <row r="3" customFormat="false" ht="15.75" hidden="false" customHeight="true" outlineLevel="0" collapsed="false">
      <c r="A3" s="634" t="s">
        <v>73</v>
      </c>
      <c r="E3" s="114" t="s">
        <v>75</v>
      </c>
    </row>
    <row r="4" customFormat="false" ht="12.75" hidden="false" customHeight="true" outlineLevel="0" collapsed="false">
      <c r="A4" s="599"/>
      <c r="E4" s="600"/>
    </row>
    <row r="5" customFormat="false" ht="24" hidden="false" customHeight="true" outlineLevel="0" collapsed="false">
      <c r="A5" s="730" t="s">
        <v>76</v>
      </c>
      <c r="B5" s="374" t="s">
        <v>1047</v>
      </c>
      <c r="C5" s="374"/>
      <c r="D5" s="907" t="s">
        <v>367</v>
      </c>
      <c r="E5" s="1042" t="s">
        <v>156</v>
      </c>
    </row>
    <row r="6" customFormat="false" ht="13.5" hidden="false" customHeight="true" outlineLevel="0" collapsed="false">
      <c r="A6" s="379"/>
      <c r="B6" s="909" t="s">
        <v>810</v>
      </c>
      <c r="C6" s="381" t="s">
        <v>403</v>
      </c>
      <c r="D6" s="909"/>
      <c r="E6" s="1074" t="s">
        <v>79</v>
      </c>
    </row>
    <row r="7" customFormat="false" ht="15.75" hidden="false" customHeight="true" outlineLevel="0" collapsed="false">
      <c r="A7" s="481"/>
      <c r="B7" s="607"/>
      <c r="C7" s="607" t="s">
        <v>1048</v>
      </c>
      <c r="D7" s="1045" t="s">
        <v>1049</v>
      </c>
      <c r="E7" s="1075" t="s">
        <v>84</v>
      </c>
    </row>
    <row r="8" customFormat="false" ht="13.5" hidden="false" customHeight="true" outlineLevel="0" collapsed="false">
      <c r="A8" s="1076" t="s">
        <v>1050</v>
      </c>
      <c r="B8" s="1077" t="s">
        <v>1051</v>
      </c>
      <c r="C8" s="1078"/>
      <c r="D8" s="1078"/>
      <c r="E8" s="1079" t="n">
        <v>4.07439897448571</v>
      </c>
    </row>
    <row r="9" customFormat="false" ht="12" hidden="false" customHeight="true" outlineLevel="0" collapsed="false">
      <c r="A9" s="1080" t="s">
        <v>1052</v>
      </c>
      <c r="B9" s="1081" t="s">
        <v>1053</v>
      </c>
      <c r="C9" s="1082" t="n">
        <v>53964211.2</v>
      </c>
      <c r="D9" s="85" t="n">
        <v>0.0124999999090195</v>
      </c>
      <c r="E9" s="130" t="n">
        <v>1.0600112837194</v>
      </c>
    </row>
    <row r="10" customFormat="false" ht="12" hidden="false" customHeight="true" outlineLevel="0" collapsed="false">
      <c r="A10" s="1083" t="s">
        <v>1054</v>
      </c>
      <c r="B10" s="1084" t="s">
        <v>1055</v>
      </c>
      <c r="C10" s="20" t="n">
        <v>73761951.81</v>
      </c>
      <c r="D10" s="85" t="n">
        <v>0.0124999999090195</v>
      </c>
      <c r="E10" s="130" t="n">
        <v>1.44889547144472</v>
      </c>
    </row>
    <row r="11" customFormat="false" ht="12" hidden="false" customHeight="true" outlineLevel="0" collapsed="false">
      <c r="A11" s="1083" t="s">
        <v>1056</v>
      </c>
      <c r="B11" s="1085" t="s">
        <v>1057</v>
      </c>
      <c r="C11" s="20" t="n">
        <v>31575670.03</v>
      </c>
      <c r="D11" s="85" t="n">
        <v>0.0124999999090195</v>
      </c>
      <c r="E11" s="130" t="n">
        <v>0.620236371078476</v>
      </c>
    </row>
    <row r="12" customFormat="false" ht="12" hidden="false" customHeight="true" outlineLevel="0" collapsed="false">
      <c r="A12" s="1083" t="s">
        <v>1058</v>
      </c>
      <c r="B12" s="1084" t="s">
        <v>1059</v>
      </c>
      <c r="C12" s="20" t="n">
        <v>34176913.22</v>
      </c>
      <c r="D12" s="85" t="n">
        <v>0.0124999999090195</v>
      </c>
      <c r="E12" s="130" t="n">
        <v>0.67133221908187</v>
      </c>
    </row>
    <row r="13" customFormat="false" ht="13.5" hidden="false" customHeight="true" outlineLevel="0" collapsed="false">
      <c r="A13" s="1086" t="s">
        <v>1060</v>
      </c>
      <c r="B13" s="1084" t="s">
        <v>1061</v>
      </c>
      <c r="C13" s="20" t="n">
        <v>18276.08462</v>
      </c>
      <c r="D13" s="85" t="n">
        <v>7.99999999904521</v>
      </c>
      <c r="E13" s="130" t="n">
        <v>0.229756492339606</v>
      </c>
    </row>
    <row r="14" customFormat="false" ht="12.75" hidden="false" customHeight="true" outlineLevel="0" collapsed="false">
      <c r="A14" s="1087" t="s">
        <v>1062</v>
      </c>
      <c r="B14" s="1088"/>
      <c r="C14" s="1089"/>
      <c r="D14" s="1090"/>
      <c r="E14" s="148" t="n">
        <v>0.0441671368216416</v>
      </c>
    </row>
    <row r="15" customFormat="false" ht="24.75" hidden="false" customHeight="true" outlineLevel="0" collapsed="false">
      <c r="A15" s="132" t="s">
        <v>1063</v>
      </c>
      <c r="B15" s="1091" t="s">
        <v>1064</v>
      </c>
      <c r="C15" s="41" t="n">
        <v>2248508.8</v>
      </c>
      <c r="D15" s="85" t="n">
        <v>0.0124999997840909</v>
      </c>
      <c r="E15" s="1092" t="n">
        <v>0.0441671368216416</v>
      </c>
    </row>
    <row r="16" customFormat="false" ht="16.5" hidden="false" customHeight="true" outlineLevel="0" collapsed="false">
      <c r="A16" s="1093" t="s">
        <v>1065</v>
      </c>
      <c r="B16" s="1094" t="s">
        <v>1066</v>
      </c>
      <c r="C16" s="1095" t="n">
        <v>15615322.64</v>
      </c>
      <c r="D16" s="1096" t="n">
        <v>0.0199999997271585</v>
      </c>
      <c r="E16" s="1092" t="n">
        <v>0.490767276279148</v>
      </c>
    </row>
    <row r="17" customFormat="false" ht="12" hidden="false" customHeight="true" outlineLevel="0" collapsed="false">
      <c r="A17" s="1097" t="s">
        <v>1067</v>
      </c>
      <c r="B17" s="1098"/>
      <c r="C17" s="1099"/>
      <c r="D17" s="1100"/>
      <c r="E17" s="148" t="n">
        <v>2.43275935479958</v>
      </c>
    </row>
    <row r="18" customFormat="false" ht="12" hidden="false" customHeight="true" outlineLevel="0" collapsed="false">
      <c r="A18" s="1083" t="s">
        <v>1068</v>
      </c>
      <c r="B18" s="1084" t="s">
        <v>1069</v>
      </c>
      <c r="C18" s="20" t="n">
        <v>54516655.73</v>
      </c>
      <c r="D18" s="85" t="n">
        <v>0.010000000181761</v>
      </c>
      <c r="E18" s="130" t="n">
        <v>0.856690319904759</v>
      </c>
    </row>
    <row r="19" customFormat="false" ht="24" hidden="false" customHeight="true" outlineLevel="0" collapsed="false">
      <c r="A19" s="1083" t="s">
        <v>1070</v>
      </c>
      <c r="B19" s="1101" t="s">
        <v>1071</v>
      </c>
      <c r="C19" s="20" t="n">
        <v>40118121.18</v>
      </c>
      <c r="D19" s="85" t="n">
        <v>0.0249999998180389</v>
      </c>
      <c r="E19" s="130" t="n">
        <v>1.57606903489482</v>
      </c>
    </row>
    <row r="20" customFormat="false" ht="14.25" hidden="false" customHeight="true" outlineLevel="0" collapsed="false">
      <c r="A20" s="78" t="s">
        <v>1072</v>
      </c>
      <c r="B20" s="1098"/>
      <c r="C20" s="1102"/>
      <c r="D20" s="1100"/>
      <c r="E20" s="148" t="n">
        <v>0.0950247440767681</v>
      </c>
    </row>
    <row r="21" customFormat="false" ht="13.5" hidden="false" customHeight="true" outlineLevel="0" collapsed="false">
      <c r="A21" s="132" t="s">
        <v>863</v>
      </c>
      <c r="B21" s="1103" t="s">
        <v>1073</v>
      </c>
      <c r="C21" s="572" t="n">
        <v>4837623.37</v>
      </c>
      <c r="D21" s="85" t="n">
        <v>0.0124999997840909</v>
      </c>
      <c r="E21" s="130" t="n">
        <v>0.0950247440767681</v>
      </c>
    </row>
    <row r="22" customFormat="false" ht="3.75" hidden="false" customHeight="true" outlineLevel="0" collapsed="false">
      <c r="A22" s="31"/>
      <c r="B22" s="31"/>
      <c r="C22" s="31"/>
      <c r="D22" s="31"/>
      <c r="E22" s="31"/>
    </row>
    <row r="23" customFormat="false" ht="4.5" hidden="false" customHeight="true" outlineLevel="0" collapsed="false">
      <c r="A23" s="1104"/>
      <c r="B23" s="1104"/>
      <c r="C23" s="1104"/>
      <c r="D23" s="1104"/>
      <c r="E23" s="1104"/>
    </row>
    <row r="24" customFormat="false" ht="18" hidden="false" customHeight="true" outlineLevel="0" collapsed="false">
      <c r="A24" s="1105" t="s">
        <v>1074</v>
      </c>
      <c r="B24" s="1105"/>
      <c r="C24" s="1105"/>
      <c r="D24" s="1105"/>
      <c r="E24" s="1105"/>
    </row>
    <row r="25" customFormat="false" ht="9" hidden="false" customHeight="true" outlineLevel="0" collapsed="false">
      <c r="A25" s="600"/>
      <c r="B25" s="600"/>
      <c r="C25" s="600"/>
      <c r="D25" s="600"/>
      <c r="E25" s="600"/>
    </row>
    <row r="26" customFormat="false" ht="12" hidden="false" customHeight="true" outlineLevel="0" collapsed="false">
      <c r="A26" s="115" t="s">
        <v>441</v>
      </c>
      <c r="B26" s="173"/>
      <c r="C26" s="173"/>
      <c r="D26" s="173"/>
      <c r="E26" s="174"/>
    </row>
    <row r="27" customFormat="false" ht="28.5" hidden="false" customHeight="true" outlineLevel="0" collapsed="false">
      <c r="A27" s="175" t="s">
        <v>943</v>
      </c>
      <c r="B27" s="175"/>
      <c r="C27" s="175"/>
      <c r="D27" s="175"/>
      <c r="E27" s="175"/>
    </row>
    <row r="28" customFormat="false" ht="12" hidden="false" customHeight="true" outlineLevel="0" collapsed="false">
      <c r="A28" s="974" t="s">
        <v>945</v>
      </c>
      <c r="B28" s="756"/>
      <c r="C28" s="756"/>
      <c r="D28" s="756"/>
      <c r="E28" s="757"/>
    </row>
    <row r="29" customFormat="false" ht="12.75" hidden="false" customHeight="true" outlineLevel="0" collapsed="false">
      <c r="A29" s="1106" t="s">
        <v>1075</v>
      </c>
      <c r="B29" s="756"/>
      <c r="C29" s="756"/>
      <c r="D29" s="756"/>
      <c r="E29" s="757"/>
    </row>
    <row r="30" customFormat="false" ht="13.5" hidden="false" customHeight="true" outlineLevel="0" collapsed="false">
      <c r="A30" s="1106" t="s">
        <v>1076</v>
      </c>
      <c r="B30" s="756"/>
      <c r="C30" s="756"/>
      <c r="D30" s="756"/>
      <c r="E30" s="757"/>
    </row>
    <row r="31" customFormat="false" ht="13.5" hidden="false" customHeight="true" outlineLevel="0" collapsed="false">
      <c r="A31" s="1107" t="s">
        <v>1077</v>
      </c>
      <c r="B31" s="1108"/>
      <c r="C31" s="1108"/>
      <c r="D31" s="1108"/>
      <c r="E31" s="1109"/>
    </row>
    <row r="32" customFormat="false" ht="24" hidden="false" customHeight="true" outlineLevel="0" collapsed="false">
      <c r="A32" s="62" t="s">
        <v>893</v>
      </c>
      <c r="B32" s="62"/>
      <c r="C32" s="62"/>
      <c r="D32" s="62"/>
      <c r="E32" s="62"/>
      <c r="F32" s="63"/>
    </row>
    <row r="33" customFormat="false" ht="12.75" hidden="false" customHeight="true" outlineLevel="0" collapsed="false">
      <c r="A33" s="61" t="s">
        <v>894</v>
      </c>
      <c r="B33" s="61"/>
      <c r="C33" s="61"/>
      <c r="D33" s="61"/>
      <c r="E33" s="61"/>
      <c r="F33" s="63"/>
    </row>
    <row r="34" customFormat="false" ht="12.75" hidden="false" customHeight="true" outlineLevel="0" collapsed="false">
      <c r="A34" s="61" t="s">
        <v>895</v>
      </c>
      <c r="B34" s="61"/>
      <c r="C34" s="61"/>
      <c r="D34" s="61"/>
      <c r="E34" s="61"/>
      <c r="F34" s="63"/>
    </row>
    <row r="35" customFormat="false" ht="12.75" hidden="false" customHeight="true" outlineLevel="0" collapsed="false">
      <c r="A35" s="62" t="s">
        <v>896</v>
      </c>
      <c r="B35" s="62"/>
      <c r="C35" s="62"/>
      <c r="D35" s="62"/>
      <c r="E35" s="62"/>
      <c r="F35" s="63"/>
    </row>
    <row r="36" customFormat="false" ht="12.75" hidden="false" customHeight="true" outlineLevel="0" collapsed="false">
      <c r="A36" s="62" t="s">
        <v>897</v>
      </c>
      <c r="B36" s="62"/>
      <c r="C36" s="62"/>
      <c r="D36" s="62"/>
      <c r="E36" s="62"/>
      <c r="F36" s="63"/>
    </row>
    <row r="37" customFormat="false" ht="24" hidden="false" customHeight="true" outlineLevel="0" collapsed="false">
      <c r="A37" s="62" t="s">
        <v>898</v>
      </c>
      <c r="B37" s="62"/>
      <c r="C37" s="62"/>
      <c r="D37" s="62"/>
      <c r="E37" s="62"/>
      <c r="F37" s="63"/>
    </row>
    <row r="38" customFormat="false" ht="24" hidden="false" customHeight="true" outlineLevel="0" collapsed="false">
      <c r="A38" s="62" t="s">
        <v>899</v>
      </c>
      <c r="B38" s="62"/>
      <c r="C38" s="62"/>
      <c r="D38" s="62"/>
      <c r="E38" s="62"/>
      <c r="F38" s="63"/>
    </row>
    <row r="39" customFormat="false" ht="12.75" hidden="false" customHeight="true" outlineLevel="0" collapsed="false">
      <c r="A39" s="61"/>
      <c r="B39" s="61"/>
      <c r="C39" s="61"/>
      <c r="D39" s="61"/>
      <c r="E39" s="61"/>
      <c r="F39" s="63"/>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4" t="s">
        <v>1045</v>
      </c>
      <c r="C1" s="114" t="s">
        <v>72</v>
      </c>
    </row>
    <row r="2" customFormat="false" ht="18.75" hidden="false" customHeight="true" outlineLevel="0" collapsed="false">
      <c r="A2" s="634" t="s">
        <v>1078</v>
      </c>
      <c r="C2" s="114" t="s">
        <v>74</v>
      </c>
    </row>
    <row r="3" customFormat="false" ht="15.75" hidden="false" customHeight="true" outlineLevel="0" collapsed="false">
      <c r="A3" s="634" t="s">
        <v>107</v>
      </c>
      <c r="C3" s="114" t="s">
        <v>75</v>
      </c>
    </row>
    <row r="4" customFormat="false" ht="12.75" hidden="false" customHeight="true" outlineLevel="0" collapsed="false">
      <c r="A4" s="138"/>
      <c r="C4" s="138"/>
    </row>
    <row r="5" customFormat="false" ht="13.5" hidden="false" customHeight="true" outlineLevel="0" collapsed="false">
      <c r="A5" s="1110" t="s">
        <v>456</v>
      </c>
      <c r="B5" s="1110"/>
      <c r="C5" s="138"/>
    </row>
    <row r="6" customFormat="false" ht="14.25" hidden="false" customHeight="true" outlineLevel="0" collapsed="false">
      <c r="A6" s="1111" t="s">
        <v>1079</v>
      </c>
      <c r="B6" s="374" t="s">
        <v>810</v>
      </c>
      <c r="C6" s="375" t="s">
        <v>403</v>
      </c>
    </row>
    <row r="7" customFormat="false" ht="13.5" hidden="false" customHeight="true" outlineLevel="0" collapsed="false">
      <c r="A7" s="1112" t="s">
        <v>1080</v>
      </c>
      <c r="B7" s="1101" t="s">
        <v>1081</v>
      </c>
      <c r="C7" s="571" t="s">
        <v>91</v>
      </c>
    </row>
    <row r="8" customFormat="false" ht="13.5" hidden="false" customHeight="true" outlineLevel="0" collapsed="false">
      <c r="A8" s="1112" t="s">
        <v>1082</v>
      </c>
      <c r="B8" s="1101" t="s">
        <v>1083</v>
      </c>
      <c r="C8" s="571" t="s">
        <v>91</v>
      </c>
    </row>
    <row r="9" customFormat="false" ht="15.75" hidden="false" customHeight="true" outlineLevel="0" collapsed="false">
      <c r="A9" s="918" t="s">
        <v>1084</v>
      </c>
      <c r="B9" s="1113" t="s">
        <v>1085</v>
      </c>
      <c r="C9" s="130" t="n">
        <v>0.058455228</v>
      </c>
    </row>
    <row r="10" customFormat="false" ht="13.5" hidden="false" customHeight="true" outlineLevel="0" collapsed="false">
      <c r="A10" s="918" t="s">
        <v>1086</v>
      </c>
      <c r="B10" s="1113" t="s">
        <v>1087</v>
      </c>
      <c r="C10" s="130" t="n">
        <v>0.386006107</v>
      </c>
    </row>
    <row r="11" customFormat="false" ht="13.5" hidden="false" customHeight="true" outlineLevel="0" collapsed="false">
      <c r="A11" s="918" t="s">
        <v>1088</v>
      </c>
      <c r="B11" s="1101" t="s">
        <v>1089</v>
      </c>
      <c r="C11" s="130" t="n">
        <v>0.11503001</v>
      </c>
    </row>
    <row r="12" customFormat="false" ht="13.5" hidden="false" customHeight="true" outlineLevel="0" collapsed="false">
      <c r="A12" s="918" t="s">
        <v>1090</v>
      </c>
      <c r="B12" s="1101" t="s">
        <v>1091</v>
      </c>
      <c r="C12" s="130" t="n">
        <v>0.2</v>
      </c>
    </row>
    <row r="13" customFormat="false" ht="13.5" hidden="false" customHeight="true" outlineLevel="0" collapsed="false">
      <c r="A13" s="918" t="s">
        <v>1092</v>
      </c>
      <c r="B13" s="1101" t="s">
        <v>1093</v>
      </c>
      <c r="C13" s="130" t="n">
        <v>0.031640864</v>
      </c>
    </row>
    <row r="14" customFormat="false" ht="13.5" hidden="false" customHeight="true" outlineLevel="0" collapsed="false">
      <c r="A14" s="918" t="s">
        <v>1094</v>
      </c>
      <c r="B14" s="1101" t="s">
        <v>1095</v>
      </c>
      <c r="C14" s="130" t="n">
        <v>0.01366356</v>
      </c>
    </row>
    <row r="15" customFormat="false" ht="15.75" hidden="false" customHeight="true" outlineLevel="0" collapsed="false">
      <c r="A15" s="918" t="s">
        <v>1096</v>
      </c>
      <c r="B15" s="1101" t="s">
        <v>1097</v>
      </c>
      <c r="C15" s="130" t="n">
        <v>0.67709131</v>
      </c>
    </row>
    <row r="16" customFormat="false" ht="12" hidden="false" customHeight="true" outlineLevel="0" collapsed="false">
      <c r="A16" s="918" t="s">
        <v>1098</v>
      </c>
      <c r="B16" s="918"/>
      <c r="C16" s="1090" t="s">
        <v>91</v>
      </c>
    </row>
    <row r="17" customFormat="false" ht="12" hidden="false" customHeight="true" outlineLevel="0" collapsed="false">
      <c r="A17" s="31"/>
      <c r="B17" s="31"/>
      <c r="C17" s="31"/>
    </row>
    <row r="18" customFormat="false" ht="12" hidden="false" customHeight="true" outlineLevel="0" collapsed="false">
      <c r="A18" s="281" t="s">
        <v>1099</v>
      </c>
      <c r="B18" s="281"/>
      <c r="C18" s="281"/>
    </row>
    <row r="19" customFormat="false" ht="12" hidden="false" customHeight="true" outlineLevel="0" collapsed="false">
      <c r="A19" s="281"/>
      <c r="B19" s="281"/>
      <c r="C19" s="28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00</v>
      </c>
      <c r="J1" s="114" t="s">
        <v>72</v>
      </c>
    </row>
    <row r="2" customFormat="false" ht="15.75" hidden="false" customHeight="true" outlineLevel="0" collapsed="false">
      <c r="A2" s="4" t="s">
        <v>1101</v>
      </c>
      <c r="J2" s="114" t="s">
        <v>74</v>
      </c>
    </row>
    <row r="3" customFormat="false" ht="15.75" hidden="false" customHeight="true" outlineLevel="0" collapsed="false">
      <c r="A3" s="4" t="s">
        <v>217</v>
      </c>
      <c r="J3" s="114" t="s">
        <v>75</v>
      </c>
    </row>
    <row r="4" customFormat="false" ht="12.75" hidden="false" customHeight="true" outlineLevel="0" collapsed="false">
      <c r="J4" s="138"/>
    </row>
    <row r="5" customFormat="false" ht="24.75" hidden="false" customHeight="true" outlineLevel="0" collapsed="false">
      <c r="A5" s="730" t="s">
        <v>76</v>
      </c>
      <c r="B5" s="374" t="s">
        <v>996</v>
      </c>
      <c r="C5" s="374"/>
      <c r="D5" s="374"/>
      <c r="E5" s="374"/>
      <c r="F5" s="374"/>
      <c r="G5" s="1040" t="s">
        <v>367</v>
      </c>
      <c r="H5" s="1040"/>
      <c r="I5" s="905" t="s">
        <v>156</v>
      </c>
      <c r="J5" s="905"/>
    </row>
    <row r="6" customFormat="false" ht="42.75" hidden="false" customHeight="true" outlineLevel="0" collapsed="false">
      <c r="A6" s="730"/>
      <c r="B6" s="909" t="s">
        <v>1102</v>
      </c>
      <c r="C6" s="265" t="s">
        <v>1103</v>
      </c>
      <c r="D6" s="383" t="s">
        <v>1104</v>
      </c>
      <c r="E6" s="265" t="s">
        <v>1105</v>
      </c>
      <c r="F6" s="383" t="s">
        <v>1106</v>
      </c>
      <c r="G6" s="376" t="s">
        <v>404</v>
      </c>
      <c r="H6" s="803" t="s">
        <v>405</v>
      </c>
      <c r="I6" s="376" t="s">
        <v>404</v>
      </c>
      <c r="J6" s="804" t="s">
        <v>405</v>
      </c>
    </row>
    <row r="7" customFormat="false" ht="12.75" hidden="false" customHeight="true" outlineLevel="0" collapsed="false">
      <c r="A7" s="1114"/>
      <c r="B7" s="847" t="s">
        <v>1107</v>
      </c>
      <c r="C7" s="847" t="s">
        <v>1108</v>
      </c>
      <c r="D7" s="383"/>
      <c r="E7" s="847" t="s">
        <v>1109</v>
      </c>
      <c r="F7" s="383"/>
      <c r="G7" s="607" t="s">
        <v>1110</v>
      </c>
      <c r="H7" s="607"/>
      <c r="I7" s="1046" t="s">
        <v>84</v>
      </c>
      <c r="J7" s="1046"/>
    </row>
    <row r="8" customFormat="false" ht="12.75" hidden="false" customHeight="true" outlineLevel="0" collapsed="false">
      <c r="A8" s="1115" t="s">
        <v>1111</v>
      </c>
      <c r="B8" s="160"/>
      <c r="C8" s="160"/>
      <c r="D8" s="160"/>
      <c r="E8" s="160"/>
      <c r="F8" s="160"/>
      <c r="G8" s="160"/>
      <c r="H8" s="160"/>
      <c r="I8" s="204" t="s">
        <v>115</v>
      </c>
      <c r="J8" s="337" t="s">
        <v>115</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16" t="s">
        <v>456</v>
      </c>
      <c r="B10" s="138"/>
      <c r="C10" s="138"/>
    </row>
    <row r="11" customFormat="false" ht="12" hidden="false" customHeight="true" outlineLevel="0" collapsed="false">
      <c r="A11" s="1117"/>
      <c r="B11" s="1118" t="s">
        <v>1112</v>
      </c>
      <c r="C11" s="375" t="s">
        <v>1113</v>
      </c>
    </row>
    <row r="12" customFormat="false" ht="12" hidden="false" customHeight="true" outlineLevel="0" collapsed="false">
      <c r="A12" s="1119" t="s">
        <v>1114</v>
      </c>
      <c r="B12" s="129" t="s">
        <v>91</v>
      </c>
      <c r="C12" s="491" t="s">
        <v>91</v>
      </c>
    </row>
    <row r="13" customFormat="false" ht="12" hidden="false" customHeight="true" outlineLevel="0" collapsed="false">
      <c r="A13" s="102" t="s">
        <v>1115</v>
      </c>
      <c r="B13" s="129" t="s">
        <v>91</v>
      </c>
      <c r="C13" s="491" t="s">
        <v>91</v>
      </c>
    </row>
    <row r="14" customFormat="false" ht="12.75" hidden="false" customHeight="true" outlineLevel="0" collapsed="false">
      <c r="A14" s="487" t="s">
        <v>1116</v>
      </c>
      <c r="B14" s="255" t="s">
        <v>91</v>
      </c>
      <c r="C14" s="493" t="s">
        <v>91</v>
      </c>
    </row>
    <row r="16" customFormat="false" ht="12.75" hidden="false" customHeight="true" outlineLevel="0" collapsed="false"/>
    <row r="17" customFormat="false" ht="12" hidden="false" customHeight="true" outlineLevel="0" collapsed="false">
      <c r="A17" s="115" t="s">
        <v>392</v>
      </c>
      <c r="B17" s="173"/>
      <c r="C17" s="173"/>
      <c r="D17" s="173"/>
      <c r="E17" s="173"/>
      <c r="F17" s="173"/>
      <c r="G17" s="173"/>
      <c r="H17" s="173"/>
      <c r="I17" s="173"/>
      <c r="J17" s="174"/>
    </row>
    <row r="18" customFormat="false" ht="24.75" hidden="false" customHeight="true" outlineLevel="0" collapsed="false">
      <c r="A18" s="176" t="s">
        <v>1117</v>
      </c>
      <c r="B18" s="176"/>
      <c r="C18" s="176"/>
      <c r="D18" s="176"/>
      <c r="E18" s="176"/>
      <c r="F18" s="176"/>
      <c r="G18" s="176"/>
      <c r="H18" s="176"/>
      <c r="I18" s="176"/>
      <c r="J18" s="176"/>
    </row>
    <row r="19" customFormat="false" ht="12" hidden="false" customHeight="true" outlineLevel="0" collapsed="false">
      <c r="A19" s="31"/>
      <c r="B19" s="31"/>
      <c r="C19" s="31"/>
      <c r="D19" s="31"/>
      <c r="E19" s="31"/>
      <c r="F19" s="31"/>
      <c r="G19" s="31"/>
      <c r="H19" s="31"/>
      <c r="I19" s="31"/>
      <c r="J19" s="31"/>
      <c r="K19" s="63"/>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18</v>
      </c>
      <c r="M1" s="114" t="s">
        <v>72</v>
      </c>
    </row>
    <row r="2" customFormat="false" ht="15.75" hidden="false" customHeight="true" outlineLevel="0" collapsed="false">
      <c r="A2" s="4" t="s">
        <v>1119</v>
      </c>
      <c r="M2" s="114" t="s">
        <v>74</v>
      </c>
    </row>
    <row r="3" customFormat="false" ht="15.75" hidden="false" customHeight="true" outlineLevel="0" collapsed="false">
      <c r="A3" s="4" t="s">
        <v>217</v>
      </c>
      <c r="M3" s="114" t="s">
        <v>75</v>
      </c>
    </row>
    <row r="4" customFormat="false" ht="12.75" hidden="false" customHeight="true" outlineLevel="0" collapsed="false">
      <c r="M4" s="600"/>
    </row>
    <row r="5" customFormat="false" ht="12.75" hidden="false" customHeight="true" outlineLevel="0" collapsed="false">
      <c r="A5" s="730" t="s">
        <v>457</v>
      </c>
      <c r="B5" s="374" t="s">
        <v>1120</v>
      </c>
      <c r="C5" s="374"/>
      <c r="D5" s="374"/>
      <c r="E5" s="374"/>
      <c r="F5" s="374"/>
      <c r="G5" s="374"/>
      <c r="H5" s="374"/>
      <c r="I5" s="374"/>
      <c r="J5" s="374" t="s">
        <v>367</v>
      </c>
      <c r="K5" s="374"/>
      <c r="L5" s="375" t="s">
        <v>156</v>
      </c>
      <c r="M5" s="375"/>
    </row>
    <row r="6" customFormat="false" ht="36" hidden="false" customHeight="true" outlineLevel="0" collapsed="false">
      <c r="A6" s="1017" t="s">
        <v>461</v>
      </c>
      <c r="B6" s="265" t="s">
        <v>1121</v>
      </c>
      <c r="C6" s="383" t="s">
        <v>1122</v>
      </c>
      <c r="D6" s="383" t="s">
        <v>1123</v>
      </c>
      <c r="E6" s="383" t="s">
        <v>1124</v>
      </c>
      <c r="F6" s="265" t="s">
        <v>1115</v>
      </c>
      <c r="G6" s="265" t="s">
        <v>1125</v>
      </c>
      <c r="H6" s="383" t="s">
        <v>1126</v>
      </c>
      <c r="I6" s="383" t="s">
        <v>1127</v>
      </c>
      <c r="J6" s="376" t="s">
        <v>372</v>
      </c>
      <c r="K6" s="803" t="s">
        <v>812</v>
      </c>
      <c r="L6" s="376" t="s">
        <v>372</v>
      </c>
      <c r="M6" s="804" t="s">
        <v>812</v>
      </c>
    </row>
    <row r="7" customFormat="false" ht="12.75" hidden="false" customHeight="true" outlineLevel="0" collapsed="false">
      <c r="A7" s="481"/>
      <c r="B7" s="847" t="s">
        <v>701</v>
      </c>
      <c r="C7" s="383"/>
      <c r="D7" s="383"/>
      <c r="E7" s="383"/>
      <c r="F7" s="847"/>
      <c r="G7" s="847" t="s">
        <v>1109</v>
      </c>
      <c r="H7" s="383"/>
      <c r="I7" s="383"/>
      <c r="J7" s="383" t="s">
        <v>1110</v>
      </c>
      <c r="K7" s="383"/>
      <c r="L7" s="384" t="s">
        <v>84</v>
      </c>
      <c r="M7" s="384"/>
    </row>
    <row r="8" customFormat="false" ht="12.75" hidden="false" customHeight="true" outlineLevel="0" collapsed="false">
      <c r="A8" s="152" t="s">
        <v>1128</v>
      </c>
      <c r="B8" s="1048"/>
      <c r="C8" s="1048"/>
      <c r="D8" s="1048"/>
      <c r="E8" s="1048"/>
      <c r="F8" s="1048"/>
      <c r="G8" s="1048"/>
      <c r="H8" s="1048"/>
      <c r="I8" s="1048"/>
      <c r="J8" s="160"/>
      <c r="K8" s="160"/>
      <c r="L8" s="204" t="s">
        <v>120</v>
      </c>
      <c r="M8" s="337" t="s">
        <v>120</v>
      </c>
    </row>
    <row r="9" customFormat="false" ht="12" hidden="false" customHeight="true" outlineLevel="0" collapsed="false">
      <c r="A9" s="614" t="s">
        <v>1129</v>
      </c>
      <c r="B9" s="426" t="s">
        <v>91</v>
      </c>
      <c r="C9" s="426" t="s">
        <v>91</v>
      </c>
      <c r="D9" s="426" t="s">
        <v>91</v>
      </c>
      <c r="E9" s="426" t="s">
        <v>115</v>
      </c>
      <c r="F9" s="426" t="s">
        <v>115</v>
      </c>
      <c r="G9" s="426" t="s">
        <v>115</v>
      </c>
      <c r="H9" s="426" t="s">
        <v>115</v>
      </c>
      <c r="I9" s="426" t="s">
        <v>115</v>
      </c>
      <c r="J9" s="79" t="s">
        <v>115</v>
      </c>
      <c r="K9" s="204" t="s">
        <v>115</v>
      </c>
      <c r="L9" s="434" t="s">
        <v>115</v>
      </c>
      <c r="M9" s="571" t="s">
        <v>115</v>
      </c>
    </row>
    <row r="10" customFormat="false" ht="12" hidden="false" customHeight="true" outlineLevel="0" collapsed="false">
      <c r="A10" s="614" t="s">
        <v>1130</v>
      </c>
      <c r="B10" s="426" t="s">
        <v>91</v>
      </c>
      <c r="C10" s="426" t="s">
        <v>91</v>
      </c>
      <c r="D10" s="426" t="s">
        <v>91</v>
      </c>
      <c r="E10" s="426" t="s">
        <v>115</v>
      </c>
      <c r="F10" s="426" t="s">
        <v>115</v>
      </c>
      <c r="G10" s="426" t="s">
        <v>115</v>
      </c>
      <c r="H10" s="426" t="s">
        <v>115</v>
      </c>
      <c r="I10" s="426" t="s">
        <v>115</v>
      </c>
      <c r="J10" s="204" t="s">
        <v>115</v>
      </c>
      <c r="K10" s="204" t="s">
        <v>115</v>
      </c>
      <c r="L10" s="426" t="s">
        <v>115</v>
      </c>
      <c r="M10" s="571" t="s">
        <v>115</v>
      </c>
    </row>
    <row r="11" customFormat="false" ht="12" hidden="false" customHeight="true" outlineLevel="0" collapsed="false">
      <c r="A11" s="614" t="s">
        <v>1131</v>
      </c>
      <c r="B11" s="426" t="s">
        <v>91</v>
      </c>
      <c r="C11" s="426" t="s">
        <v>91</v>
      </c>
      <c r="D11" s="426" t="s">
        <v>91</v>
      </c>
      <c r="E11" s="426" t="s">
        <v>115</v>
      </c>
      <c r="F11" s="426" t="s">
        <v>115</v>
      </c>
      <c r="G11" s="426" t="s">
        <v>115</v>
      </c>
      <c r="H11" s="426" t="s">
        <v>115</v>
      </c>
      <c r="I11" s="426" t="s">
        <v>115</v>
      </c>
      <c r="J11" s="204" t="s">
        <v>115</v>
      </c>
      <c r="K11" s="204" t="s">
        <v>115</v>
      </c>
      <c r="L11" s="426" t="s">
        <v>115</v>
      </c>
      <c r="M11" s="571" t="s">
        <v>115</v>
      </c>
    </row>
    <row r="12" customFormat="false" ht="12" hidden="false" customHeight="true" outlineLevel="0" collapsed="false">
      <c r="A12" s="614" t="s">
        <v>1132</v>
      </c>
      <c r="B12" s="426" t="s">
        <v>91</v>
      </c>
      <c r="C12" s="426" t="s">
        <v>91</v>
      </c>
      <c r="D12" s="426" t="s">
        <v>91</v>
      </c>
      <c r="E12" s="426" t="s">
        <v>115</v>
      </c>
      <c r="F12" s="426" t="s">
        <v>115</v>
      </c>
      <c r="G12" s="426" t="s">
        <v>115</v>
      </c>
      <c r="H12" s="426" t="s">
        <v>115</v>
      </c>
      <c r="I12" s="426" t="s">
        <v>115</v>
      </c>
      <c r="J12" s="204" t="s">
        <v>115</v>
      </c>
      <c r="K12" s="204" t="s">
        <v>115</v>
      </c>
      <c r="L12" s="426" t="s">
        <v>115</v>
      </c>
      <c r="M12" s="571" t="s">
        <v>115</v>
      </c>
    </row>
    <row r="13" customFormat="false" ht="12" hidden="false" customHeight="true" outlineLevel="0" collapsed="false">
      <c r="A13" s="614" t="s">
        <v>1133</v>
      </c>
      <c r="B13" s="426" t="s">
        <v>91</v>
      </c>
      <c r="C13" s="426" t="s">
        <v>91</v>
      </c>
      <c r="D13" s="426" t="s">
        <v>91</v>
      </c>
      <c r="E13" s="426" t="s">
        <v>115</v>
      </c>
      <c r="F13" s="426" t="s">
        <v>115</v>
      </c>
      <c r="G13" s="426" t="s">
        <v>115</v>
      </c>
      <c r="H13" s="426" t="s">
        <v>115</v>
      </c>
      <c r="I13" s="426" t="s">
        <v>115</v>
      </c>
      <c r="J13" s="204" t="s">
        <v>115</v>
      </c>
      <c r="K13" s="204" t="s">
        <v>115</v>
      </c>
      <c r="L13" s="426" t="s">
        <v>115</v>
      </c>
      <c r="M13" s="571" t="s">
        <v>115</v>
      </c>
    </row>
    <row r="14" customFormat="false" ht="12" hidden="false" customHeight="true" outlineLevel="0" collapsed="false">
      <c r="A14" s="614" t="s">
        <v>1134</v>
      </c>
      <c r="B14" s="426" t="s">
        <v>91</v>
      </c>
      <c r="C14" s="426" t="s">
        <v>91</v>
      </c>
      <c r="D14" s="426" t="s">
        <v>91</v>
      </c>
      <c r="E14" s="426" t="s">
        <v>91</v>
      </c>
      <c r="F14" s="426" t="s">
        <v>91</v>
      </c>
      <c r="G14" s="426" t="s">
        <v>91</v>
      </c>
      <c r="H14" s="426" t="s">
        <v>91</v>
      </c>
      <c r="I14" s="426" t="s">
        <v>91</v>
      </c>
      <c r="J14" s="204" t="s">
        <v>91</v>
      </c>
      <c r="K14" s="204" t="s">
        <v>91</v>
      </c>
      <c r="L14" s="426" t="s">
        <v>91</v>
      </c>
      <c r="M14" s="571" t="s">
        <v>91</v>
      </c>
    </row>
    <row r="15" customFormat="false" ht="12" hidden="false" customHeight="true" outlineLevel="0" collapsed="false">
      <c r="A15" s="614" t="s">
        <v>350</v>
      </c>
      <c r="B15" s="231"/>
      <c r="C15" s="231"/>
      <c r="D15" s="231"/>
      <c r="E15" s="231"/>
      <c r="F15" s="231"/>
      <c r="G15" s="231"/>
      <c r="H15" s="231"/>
      <c r="I15" s="649"/>
      <c r="J15" s="81"/>
      <c r="K15" s="81"/>
      <c r="L15" s="79" t="s">
        <v>115</v>
      </c>
      <c r="M15" s="128" t="s">
        <v>115</v>
      </c>
    </row>
    <row r="16" customFormat="false" ht="12" hidden="false" customHeight="true" outlineLevel="0" collapsed="false">
      <c r="A16" s="622" t="s">
        <v>1135</v>
      </c>
      <c r="B16" s="624"/>
      <c r="C16" s="624"/>
      <c r="D16" s="624"/>
      <c r="E16" s="624"/>
      <c r="F16" s="624"/>
      <c r="G16" s="624"/>
      <c r="H16" s="624"/>
      <c r="I16" s="1120"/>
      <c r="J16" s="97"/>
      <c r="K16" s="97"/>
      <c r="L16" s="95" t="s">
        <v>115</v>
      </c>
      <c r="M16" s="99" t="s">
        <v>115</v>
      </c>
    </row>
    <row r="17" customFormat="false" ht="12" hidden="false" customHeight="true" outlineLevel="0" collapsed="false">
      <c r="A17" s="614" t="s">
        <v>1136</v>
      </c>
      <c r="B17" s="426" t="s">
        <v>91</v>
      </c>
      <c r="C17" s="426" t="s">
        <v>91</v>
      </c>
      <c r="D17" s="426" t="s">
        <v>91</v>
      </c>
      <c r="E17" s="426" t="s">
        <v>115</v>
      </c>
      <c r="F17" s="426" t="s">
        <v>115</v>
      </c>
      <c r="G17" s="426" t="s">
        <v>115</v>
      </c>
      <c r="H17" s="426" t="s">
        <v>115</v>
      </c>
      <c r="I17" s="434" t="s">
        <v>115</v>
      </c>
      <c r="J17" s="204" t="s">
        <v>115</v>
      </c>
      <c r="K17" s="204" t="s">
        <v>115</v>
      </c>
      <c r="L17" s="426" t="s">
        <v>115</v>
      </c>
      <c r="M17" s="571" t="s">
        <v>115</v>
      </c>
    </row>
    <row r="18" customFormat="false" ht="12" hidden="false" customHeight="true" outlineLevel="0" collapsed="false">
      <c r="A18" s="614" t="s">
        <v>1137</v>
      </c>
      <c r="B18" s="426" t="s">
        <v>91</v>
      </c>
      <c r="C18" s="426" t="s">
        <v>91</v>
      </c>
      <c r="D18" s="426" t="s">
        <v>91</v>
      </c>
      <c r="E18" s="426" t="s">
        <v>115</v>
      </c>
      <c r="F18" s="426" t="s">
        <v>115</v>
      </c>
      <c r="G18" s="426" t="s">
        <v>115</v>
      </c>
      <c r="H18" s="426" t="s">
        <v>115</v>
      </c>
      <c r="I18" s="434" t="s">
        <v>115</v>
      </c>
      <c r="J18" s="204" t="s">
        <v>115</v>
      </c>
      <c r="K18" s="204" t="s">
        <v>115</v>
      </c>
      <c r="L18" s="426" t="s">
        <v>115</v>
      </c>
      <c r="M18" s="571" t="s">
        <v>115</v>
      </c>
    </row>
    <row r="19" customFormat="false" ht="12" hidden="false" customHeight="true" outlineLevel="0" collapsed="false">
      <c r="A19" s="614" t="s">
        <v>1138</v>
      </c>
      <c r="B19" s="426" t="s">
        <v>91</v>
      </c>
      <c r="C19" s="426" t="s">
        <v>91</v>
      </c>
      <c r="D19" s="426" t="s">
        <v>91</v>
      </c>
      <c r="E19" s="426" t="s">
        <v>115</v>
      </c>
      <c r="F19" s="426" t="s">
        <v>115</v>
      </c>
      <c r="G19" s="426" t="s">
        <v>115</v>
      </c>
      <c r="H19" s="426" t="s">
        <v>115</v>
      </c>
      <c r="I19" s="434" t="s">
        <v>115</v>
      </c>
      <c r="J19" s="204" t="s">
        <v>115</v>
      </c>
      <c r="K19" s="204" t="s">
        <v>115</v>
      </c>
      <c r="L19" s="426" t="s">
        <v>115</v>
      </c>
      <c r="M19" s="571" t="s">
        <v>115</v>
      </c>
    </row>
    <row r="20" customFormat="false" ht="12" hidden="false" customHeight="true" outlineLevel="0" collapsed="false">
      <c r="A20" s="614" t="s">
        <v>350</v>
      </c>
      <c r="B20" s="1121"/>
      <c r="C20" s="1121"/>
      <c r="D20" s="1121"/>
      <c r="E20" s="1121"/>
      <c r="F20" s="1121"/>
      <c r="G20" s="1121"/>
      <c r="H20" s="1121"/>
      <c r="I20" s="1122"/>
      <c r="J20" s="965"/>
      <c r="K20" s="81"/>
      <c r="L20" s="79" t="s">
        <v>115</v>
      </c>
      <c r="M20" s="128" t="s">
        <v>115</v>
      </c>
    </row>
    <row r="21" customFormat="false" ht="12" hidden="false" customHeight="true" outlineLevel="0" collapsed="false">
      <c r="A21" s="622" t="s">
        <v>1139</v>
      </c>
      <c r="B21" s="624"/>
      <c r="C21" s="624"/>
      <c r="D21" s="624"/>
      <c r="E21" s="624"/>
      <c r="F21" s="624"/>
      <c r="G21" s="624"/>
      <c r="H21" s="624"/>
      <c r="I21" s="1120"/>
      <c r="J21" s="97"/>
      <c r="K21" s="97"/>
      <c r="L21" s="1123" t="s">
        <v>115</v>
      </c>
      <c r="M21" s="467" t="s">
        <v>115</v>
      </c>
    </row>
    <row r="22" customFormat="false" ht="12" hidden="false" customHeight="true" outlineLevel="0" collapsed="false">
      <c r="A22" s="614" t="s">
        <v>1140</v>
      </c>
      <c r="B22" s="426" t="s">
        <v>91</v>
      </c>
      <c r="C22" s="426" t="s">
        <v>91</v>
      </c>
      <c r="D22" s="426" t="s">
        <v>91</v>
      </c>
      <c r="E22" s="426" t="s">
        <v>91</v>
      </c>
      <c r="F22" s="426" t="s">
        <v>115</v>
      </c>
      <c r="G22" s="426" t="s">
        <v>115</v>
      </c>
      <c r="H22" s="426" t="s">
        <v>115</v>
      </c>
      <c r="I22" s="434" t="s">
        <v>115</v>
      </c>
      <c r="J22" s="204" t="s">
        <v>115</v>
      </c>
      <c r="K22" s="204" t="s">
        <v>115</v>
      </c>
      <c r="L22" s="426" t="s">
        <v>115</v>
      </c>
      <c r="M22" s="571" t="s">
        <v>115</v>
      </c>
    </row>
    <row r="23" customFormat="false" ht="12" hidden="false" customHeight="true" outlineLevel="0" collapsed="false">
      <c r="A23" s="614" t="s">
        <v>350</v>
      </c>
      <c r="B23" s="1121"/>
      <c r="C23" s="1121"/>
      <c r="D23" s="1121"/>
      <c r="E23" s="1121"/>
      <c r="F23" s="1121"/>
      <c r="G23" s="1121"/>
      <c r="H23" s="1121"/>
      <c r="I23" s="1122"/>
      <c r="J23" s="965"/>
      <c r="K23" s="965"/>
      <c r="L23" s="79" t="s">
        <v>115</v>
      </c>
      <c r="M23" s="128" t="s">
        <v>115</v>
      </c>
    </row>
    <row r="24" customFormat="false" ht="12.75" hidden="false" customHeight="true" outlineLevel="0" collapsed="false">
      <c r="A24" s="1124" t="s">
        <v>1141</v>
      </c>
      <c r="B24" s="503" t="s">
        <v>91</v>
      </c>
      <c r="C24" s="503" t="s">
        <v>91</v>
      </c>
      <c r="D24" s="503" t="s">
        <v>91</v>
      </c>
      <c r="E24" s="503" t="s">
        <v>91</v>
      </c>
      <c r="F24" s="503" t="s">
        <v>91</v>
      </c>
      <c r="G24" s="503" t="s">
        <v>91</v>
      </c>
      <c r="H24" s="503" t="s">
        <v>91</v>
      </c>
      <c r="I24" s="506" t="s">
        <v>91</v>
      </c>
      <c r="J24" s="1125" t="s">
        <v>91</v>
      </c>
      <c r="K24" s="1126" t="s">
        <v>91</v>
      </c>
      <c r="L24" s="503" t="s">
        <v>91</v>
      </c>
      <c r="M24" s="507" t="s">
        <v>91</v>
      </c>
    </row>
    <row r="25" customFormat="false" ht="12" hidden="false" customHeight="true" outlineLevel="0" collapsed="false">
      <c r="A25" s="622" t="s">
        <v>1142</v>
      </c>
      <c r="B25" s="624"/>
      <c r="C25" s="624"/>
      <c r="D25" s="624"/>
      <c r="E25" s="624"/>
      <c r="F25" s="624"/>
      <c r="G25" s="624"/>
      <c r="H25" s="624"/>
      <c r="I25" s="1120"/>
      <c r="J25" s="97"/>
      <c r="K25" s="97"/>
      <c r="L25" s="95" t="s">
        <v>115</v>
      </c>
      <c r="M25" s="99" t="s">
        <v>115</v>
      </c>
    </row>
    <row r="26" customFormat="false" ht="4.5" hidden="false" customHeight="true" outlineLevel="0" collapsed="false">
      <c r="A26" s="31"/>
      <c r="B26" s="31"/>
      <c r="C26" s="31"/>
      <c r="D26" s="31"/>
      <c r="E26" s="31"/>
      <c r="F26" s="31"/>
      <c r="G26" s="31"/>
      <c r="H26" s="31"/>
      <c r="I26" s="31"/>
      <c r="J26" s="31"/>
      <c r="K26" s="31"/>
      <c r="L26" s="31"/>
      <c r="M26" s="31"/>
    </row>
    <row r="27" customFormat="false" ht="5.25" hidden="false" customHeight="true" outlineLevel="0" collapsed="false"/>
    <row r="28" customFormat="false" ht="12" hidden="false" customHeight="true" outlineLevel="0" collapsed="false">
      <c r="A28" s="115" t="s">
        <v>441</v>
      </c>
      <c r="B28" s="173"/>
      <c r="C28" s="173"/>
      <c r="D28" s="173"/>
      <c r="E28" s="173"/>
      <c r="F28" s="173"/>
      <c r="G28" s="173"/>
      <c r="H28" s="173"/>
      <c r="I28" s="173"/>
      <c r="J28" s="173"/>
      <c r="K28" s="173"/>
      <c r="L28" s="173"/>
      <c r="M28" s="174"/>
    </row>
    <row r="29" customFormat="false" ht="27" hidden="false" customHeight="true" outlineLevel="0" collapsed="false">
      <c r="A29" s="176" t="s">
        <v>1143</v>
      </c>
      <c r="B29" s="176"/>
      <c r="C29" s="176"/>
      <c r="D29" s="176"/>
      <c r="E29" s="176"/>
      <c r="F29" s="176"/>
      <c r="G29" s="176"/>
      <c r="H29" s="176"/>
      <c r="I29" s="176"/>
      <c r="J29" s="176"/>
      <c r="K29" s="176"/>
      <c r="L29" s="176"/>
      <c r="M29" s="176"/>
    </row>
    <row r="30" customFormat="false" ht="12.75" hidden="false" customHeight="true" outlineLevel="0" collapsed="false">
      <c r="A30" s="62" t="s">
        <v>900</v>
      </c>
      <c r="B30" s="62"/>
      <c r="C30" s="62"/>
      <c r="D30" s="62"/>
      <c r="E30" s="62"/>
      <c r="F30" s="62"/>
      <c r="G30" s="62"/>
      <c r="H30" s="62"/>
      <c r="I30" s="62"/>
      <c r="J30" s="62"/>
      <c r="K30" s="62"/>
      <c r="L30" s="62"/>
      <c r="M30" s="62"/>
    </row>
    <row r="31" customFormat="false" ht="12" hidden="false" customHeight="true" outlineLevel="0" collapsed="false">
      <c r="A31" s="31"/>
      <c r="B31" s="31"/>
      <c r="C31" s="31"/>
      <c r="D31" s="31"/>
      <c r="E31" s="31"/>
      <c r="F31" s="31"/>
      <c r="G31" s="31"/>
      <c r="H31" s="31"/>
      <c r="I31" s="31"/>
      <c r="J31" s="31"/>
      <c r="K31" s="31"/>
      <c r="L31" s="31"/>
      <c r="M31" s="31"/>
    </row>
    <row r="34" customFormat="false" ht="12" hidden="false" customHeight="true" outlineLevel="0" collapsed="false">
      <c r="N34" s="63"/>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29:M29"/>
    <mergeCell ref="A30:M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4</v>
      </c>
      <c r="G1" s="114" t="s">
        <v>72</v>
      </c>
    </row>
    <row r="2" customFormat="false" ht="15.75" hidden="false" customHeight="true" outlineLevel="0" collapsed="false">
      <c r="A2" s="4" t="s">
        <v>217</v>
      </c>
      <c r="G2" s="114" t="s">
        <v>74</v>
      </c>
    </row>
    <row r="3" customFormat="false" ht="12.75" hidden="false" customHeight="false" outlineLevel="0" collapsed="false">
      <c r="G3" s="114" t="s">
        <v>75</v>
      </c>
    </row>
    <row r="4" customFormat="false" ht="16.5" hidden="false" customHeight="false" outlineLevel="0" collapsed="false">
      <c r="G4" s="1127"/>
    </row>
    <row r="5" customFormat="false" ht="33" hidden="false" customHeight="true" outlineLevel="0" collapsed="false">
      <c r="A5" s="1128" t="s">
        <v>76</v>
      </c>
      <c r="B5" s="1129" t="s">
        <v>1145</v>
      </c>
      <c r="C5" s="1130" t="s">
        <v>1146</v>
      </c>
      <c r="D5" s="1130" t="s">
        <v>1147</v>
      </c>
      <c r="E5" s="1131" t="s">
        <v>1148</v>
      </c>
      <c r="F5" s="1131" t="s">
        <v>81</v>
      </c>
      <c r="G5" s="1132" t="s">
        <v>82</v>
      </c>
    </row>
    <row r="6" customFormat="false" ht="13.5" hidden="false" customHeight="true" outlineLevel="0" collapsed="false">
      <c r="A6" s="1128"/>
      <c r="B6" s="1133" t="s">
        <v>84</v>
      </c>
      <c r="C6" s="1133"/>
      <c r="D6" s="1133"/>
      <c r="E6" s="1133"/>
      <c r="F6" s="1133"/>
      <c r="G6" s="1133"/>
    </row>
    <row r="7" customFormat="false" ht="14.25" hidden="false" customHeight="false" outlineLevel="0" collapsed="false">
      <c r="A7" s="1134" t="s">
        <v>1149</v>
      </c>
      <c r="B7" s="1135" t="n">
        <v>-2752.08935737133</v>
      </c>
      <c r="C7" s="1135" t="n">
        <v>0.641696723</v>
      </c>
      <c r="D7" s="1135" t="n">
        <v>0.02036581</v>
      </c>
      <c r="E7" s="1135" t="s">
        <v>1150</v>
      </c>
      <c r="F7" s="1135" t="s">
        <v>1150</v>
      </c>
      <c r="G7" s="1135" t="n">
        <v>95.52</v>
      </c>
      <c r="H7" s="1136"/>
    </row>
    <row r="8" customFormat="false" ht="12.75" hidden="false" customHeight="false" outlineLevel="0" collapsed="false">
      <c r="A8" s="1137" t="s">
        <v>1151</v>
      </c>
      <c r="B8" s="1138" t="n">
        <v>-3631.41023558367</v>
      </c>
      <c r="C8" s="1138" t="n">
        <v>0.2104</v>
      </c>
      <c r="D8" s="1138" t="n">
        <v>0.0033</v>
      </c>
      <c r="E8" s="1138" t="s">
        <v>130</v>
      </c>
      <c r="F8" s="1138" t="s">
        <v>130</v>
      </c>
      <c r="G8" s="1138" t="n">
        <v>95.01</v>
      </c>
      <c r="H8" s="1136"/>
    </row>
    <row r="9" customFormat="false" ht="12.75" hidden="false" customHeight="false" outlineLevel="0" collapsed="false">
      <c r="A9" s="1139" t="s">
        <v>1152</v>
      </c>
      <c r="B9" s="1140" t="n">
        <v>-3001.81625999066</v>
      </c>
      <c r="C9" s="1140" t="n">
        <v>0.2104</v>
      </c>
      <c r="D9" s="1140" t="n">
        <v>0.0033</v>
      </c>
      <c r="E9" s="20" t="s">
        <v>130</v>
      </c>
      <c r="F9" s="20" t="s">
        <v>130</v>
      </c>
      <c r="G9" s="20" t="n">
        <v>95.01</v>
      </c>
      <c r="H9" s="1136"/>
    </row>
    <row r="10" customFormat="false" ht="13.5" hidden="false" customHeight="false" outlineLevel="0" collapsed="false">
      <c r="A10" s="1141" t="s">
        <v>1153</v>
      </c>
      <c r="B10" s="713" t="n">
        <v>-629.593975593001</v>
      </c>
      <c r="C10" s="713" t="s">
        <v>129</v>
      </c>
      <c r="D10" s="713" t="s">
        <v>129</v>
      </c>
      <c r="E10" s="41" t="s">
        <v>130</v>
      </c>
      <c r="F10" s="41" t="s">
        <v>130</v>
      </c>
      <c r="G10" s="41" t="s">
        <v>130</v>
      </c>
      <c r="H10" s="1136"/>
    </row>
    <row r="11" customFormat="false" ht="12.75" hidden="false" customHeight="false" outlineLevel="0" collapsed="false">
      <c r="A11" s="1137" t="s">
        <v>1154</v>
      </c>
      <c r="B11" s="1138" t="n">
        <v>121.974382181667</v>
      </c>
      <c r="C11" s="1138" t="s">
        <v>91</v>
      </c>
      <c r="D11" s="1138" t="n">
        <v>0.01702571</v>
      </c>
      <c r="E11" s="1138" t="s">
        <v>130</v>
      </c>
      <c r="F11" s="1138" t="s">
        <v>130</v>
      </c>
      <c r="G11" s="1138" t="s">
        <v>130</v>
      </c>
      <c r="H11" s="1136"/>
    </row>
    <row r="12" customFormat="false" ht="12.75" hidden="false" customHeight="false" outlineLevel="0" collapsed="false">
      <c r="A12" s="1139" t="s">
        <v>1155</v>
      </c>
      <c r="B12" s="1140" t="n">
        <v>86.8235081853334</v>
      </c>
      <c r="C12" s="1140" t="s">
        <v>91</v>
      </c>
      <c r="D12" s="1140" t="s">
        <v>91</v>
      </c>
      <c r="E12" s="20" t="s">
        <v>130</v>
      </c>
      <c r="F12" s="20" t="s">
        <v>130</v>
      </c>
      <c r="G12" s="20" t="s">
        <v>130</v>
      </c>
      <c r="H12" s="1136"/>
    </row>
    <row r="13" customFormat="false" ht="13.5" hidden="false" customHeight="false" outlineLevel="0" collapsed="false">
      <c r="A13" s="1141" t="s">
        <v>1156</v>
      </c>
      <c r="B13" s="713" t="n">
        <v>35.1508739963334</v>
      </c>
      <c r="C13" s="713" t="s">
        <v>91</v>
      </c>
      <c r="D13" s="713" t="n">
        <v>0.01702571</v>
      </c>
      <c r="E13" s="41" t="s">
        <v>130</v>
      </c>
      <c r="F13" s="41" t="s">
        <v>130</v>
      </c>
      <c r="G13" s="41" t="s">
        <v>130</v>
      </c>
      <c r="H13" s="1136"/>
    </row>
    <row r="14" customFormat="false" ht="12.75" hidden="false" customHeight="false" outlineLevel="0" collapsed="false">
      <c r="A14" s="1137" t="s">
        <v>1157</v>
      </c>
      <c r="B14" s="1138" t="n">
        <v>236.366068711667</v>
      </c>
      <c r="C14" s="1138" t="n">
        <v>0.001296723</v>
      </c>
      <c r="D14" s="1138" t="n">
        <v>4.01E-005</v>
      </c>
      <c r="E14" s="1138" t="s">
        <v>130</v>
      </c>
      <c r="F14" s="1138" t="s">
        <v>130</v>
      </c>
      <c r="G14" s="1138" t="n">
        <v>0.51</v>
      </c>
      <c r="H14" s="1136"/>
    </row>
    <row r="15" customFormat="false" ht="12.75" hidden="false" customHeight="false" outlineLevel="0" collapsed="false">
      <c r="A15" s="1139" t="s">
        <v>1158</v>
      </c>
      <c r="B15" s="1140" t="n">
        <v>129.641670209333</v>
      </c>
      <c r="C15" s="1140" t="n">
        <v>0.001296723</v>
      </c>
      <c r="D15" s="1140" t="n">
        <v>4.01E-005</v>
      </c>
      <c r="E15" s="20" t="s">
        <v>130</v>
      </c>
      <c r="F15" s="20" t="s">
        <v>130</v>
      </c>
      <c r="G15" s="20" t="n">
        <v>0.51</v>
      </c>
      <c r="H15" s="1136"/>
    </row>
    <row r="16" customFormat="false" ht="13.5" hidden="false" customHeight="false" outlineLevel="0" collapsed="false">
      <c r="A16" s="1141" t="s">
        <v>1159</v>
      </c>
      <c r="B16" s="713" t="n">
        <v>106.724398502333</v>
      </c>
      <c r="C16" s="713" t="s">
        <v>91</v>
      </c>
      <c r="D16" s="713" t="s">
        <v>91</v>
      </c>
      <c r="E16" s="41" t="s">
        <v>130</v>
      </c>
      <c r="F16" s="41" t="s">
        <v>130</v>
      </c>
      <c r="G16" s="41" t="s">
        <v>130</v>
      </c>
      <c r="H16" s="1136"/>
    </row>
    <row r="17" customFormat="false" ht="12.75" hidden="false" customHeight="false" outlineLevel="0" collapsed="false">
      <c r="A17" s="1137" t="s">
        <v>1160</v>
      </c>
      <c r="B17" s="1138" t="n">
        <v>27.2473757013334</v>
      </c>
      <c r="C17" s="1138" t="n">
        <v>0.43</v>
      </c>
      <c r="D17" s="1138" t="s">
        <v>1161</v>
      </c>
      <c r="E17" s="1138" t="s">
        <v>502</v>
      </c>
      <c r="F17" s="1138" t="s">
        <v>502</v>
      </c>
      <c r="G17" s="1138" t="s">
        <v>502</v>
      </c>
      <c r="H17" s="1136"/>
    </row>
    <row r="18" customFormat="false" ht="13.5" hidden="false" customHeight="false" outlineLevel="0" collapsed="false">
      <c r="A18" s="1139" t="s">
        <v>1162</v>
      </c>
      <c r="B18" s="1140" t="n">
        <v>-0.695829665666668</v>
      </c>
      <c r="C18" s="1140" t="s">
        <v>91</v>
      </c>
      <c r="D18" s="1140" t="s">
        <v>91</v>
      </c>
      <c r="E18" s="20" t="s">
        <v>502</v>
      </c>
      <c r="F18" s="20" t="s">
        <v>502</v>
      </c>
      <c r="G18" s="20" t="s">
        <v>502</v>
      </c>
      <c r="H18" s="1136"/>
    </row>
    <row r="19" customFormat="false" ht="13.5" hidden="false" customHeight="false" outlineLevel="0" collapsed="false">
      <c r="A19" s="1141" t="s">
        <v>1163</v>
      </c>
      <c r="B19" s="713" t="n">
        <v>27.943205367</v>
      </c>
      <c r="C19" s="713" t="n">
        <v>0.43</v>
      </c>
      <c r="D19" s="713" t="s">
        <v>1161</v>
      </c>
      <c r="E19" s="41" t="s">
        <v>502</v>
      </c>
      <c r="F19" s="41" t="s">
        <v>502</v>
      </c>
      <c r="G19" s="41" t="s">
        <v>502</v>
      </c>
      <c r="H19" s="1136"/>
    </row>
    <row r="20" customFormat="false" ht="12.75" hidden="false" customHeight="false" outlineLevel="0" collapsed="false">
      <c r="A20" s="1137" t="s">
        <v>1164</v>
      </c>
      <c r="B20" s="1138" t="n">
        <v>391.439808195334</v>
      </c>
      <c r="C20" s="1138" t="s">
        <v>1161</v>
      </c>
      <c r="D20" s="1138" t="s">
        <v>1161</v>
      </c>
      <c r="E20" s="1138" t="s">
        <v>502</v>
      </c>
      <c r="F20" s="1138" t="s">
        <v>502</v>
      </c>
      <c r="G20" s="1138" t="s">
        <v>502</v>
      </c>
      <c r="H20" s="1136"/>
    </row>
    <row r="21" customFormat="false" ht="13.5" hidden="false" customHeight="false" outlineLevel="0" collapsed="false">
      <c r="A21" s="1139" t="s">
        <v>1165</v>
      </c>
      <c r="B21" s="1140" t="n">
        <v>27.836910002</v>
      </c>
      <c r="C21" s="20" t="s">
        <v>502</v>
      </c>
      <c r="D21" s="20" t="s">
        <v>502</v>
      </c>
      <c r="E21" s="20" t="s">
        <v>502</v>
      </c>
      <c r="F21" s="20" t="s">
        <v>502</v>
      </c>
      <c r="G21" s="20" t="s">
        <v>502</v>
      </c>
      <c r="H21" s="1136"/>
    </row>
    <row r="22" customFormat="false" ht="13.5" hidden="false" customHeight="false" outlineLevel="0" collapsed="false">
      <c r="A22" s="1141" t="s">
        <v>1166</v>
      </c>
      <c r="B22" s="713" t="n">
        <v>363.602898193334</v>
      </c>
      <c r="C22" s="41" t="s">
        <v>502</v>
      </c>
      <c r="D22" s="41" t="s">
        <v>502</v>
      </c>
      <c r="E22" s="41" t="s">
        <v>502</v>
      </c>
      <c r="F22" s="41" t="s">
        <v>502</v>
      </c>
      <c r="G22" s="41" t="s">
        <v>502</v>
      </c>
      <c r="H22" s="1136"/>
    </row>
    <row r="23" customFormat="false" ht="12.75" hidden="false" customHeight="false" outlineLevel="0" collapsed="false">
      <c r="A23" s="1137" t="s">
        <v>1167</v>
      </c>
      <c r="B23" s="1138" t="n">
        <v>102.293243422333</v>
      </c>
      <c r="C23" s="1138" t="s">
        <v>1161</v>
      </c>
      <c r="D23" s="1138" t="s">
        <v>1161</v>
      </c>
      <c r="E23" s="1138" t="s">
        <v>502</v>
      </c>
      <c r="F23" s="1138" t="s">
        <v>502</v>
      </c>
      <c r="G23" s="1138" t="s">
        <v>502</v>
      </c>
      <c r="H23" s="1136"/>
    </row>
    <row r="24" customFormat="false" ht="13.5" hidden="false" customHeight="false" outlineLevel="0" collapsed="false">
      <c r="A24" s="1139" t="s">
        <v>1168</v>
      </c>
      <c r="B24" s="654"/>
      <c r="C24" s="654"/>
      <c r="D24" s="654"/>
      <c r="E24" s="654"/>
      <c r="F24" s="654"/>
      <c r="G24" s="654"/>
      <c r="H24" s="1136"/>
    </row>
    <row r="25" customFormat="false" ht="13.5" hidden="false" customHeight="false" outlineLevel="0" collapsed="false">
      <c r="A25" s="1141" t="s">
        <v>1169</v>
      </c>
      <c r="B25" s="713" t="n">
        <v>102.293243422333</v>
      </c>
      <c r="C25" s="41" t="s">
        <v>502</v>
      </c>
      <c r="D25" s="41" t="s">
        <v>502</v>
      </c>
      <c r="E25" s="41" t="s">
        <v>502</v>
      </c>
      <c r="F25" s="41" t="s">
        <v>502</v>
      </c>
      <c r="G25" s="41" t="s">
        <v>502</v>
      </c>
      <c r="H25" s="1136"/>
    </row>
    <row r="26" customFormat="false" ht="14.25" hidden="false" customHeight="false" outlineLevel="0" collapsed="false">
      <c r="A26" s="1142" t="s">
        <v>1170</v>
      </c>
      <c r="B26" s="1138" t="s">
        <v>502</v>
      </c>
      <c r="C26" s="1138" t="s">
        <v>502</v>
      </c>
      <c r="D26" s="1138" t="s">
        <v>502</v>
      </c>
      <c r="E26" s="1138" t="s">
        <v>502</v>
      </c>
      <c r="F26" s="1138" t="s">
        <v>502</v>
      </c>
      <c r="G26" s="1138" t="s">
        <v>502</v>
      </c>
      <c r="H26" s="1136"/>
    </row>
    <row r="27" customFormat="false" ht="13.5" hidden="false" customHeight="false" outlineLevel="0" collapsed="false">
      <c r="A27" s="1143" t="s">
        <v>1171</v>
      </c>
      <c r="B27" s="20" t="s">
        <v>502</v>
      </c>
      <c r="C27" s="20" t="s">
        <v>502</v>
      </c>
      <c r="D27" s="20" t="s">
        <v>502</v>
      </c>
      <c r="E27" s="20" t="s">
        <v>502</v>
      </c>
      <c r="F27" s="20" t="s">
        <v>502</v>
      </c>
      <c r="G27" s="21" t="s">
        <v>502</v>
      </c>
    </row>
    <row r="28" customFormat="false" ht="12.75" hidden="false" customHeight="true" outlineLevel="0" collapsed="false">
      <c r="A28" s="1144" t="s">
        <v>1172</v>
      </c>
      <c r="B28" s="1145"/>
      <c r="C28" s="1145"/>
      <c r="D28" s="1145"/>
      <c r="E28" s="1145"/>
      <c r="F28" s="1146"/>
      <c r="G28" s="1147"/>
    </row>
    <row r="29" customFormat="false" ht="13.5" hidden="false" customHeight="true" outlineLevel="0" collapsed="false">
      <c r="A29" s="1148" t="s">
        <v>1173</v>
      </c>
      <c r="B29" s="20" t="n">
        <v>434.0400023</v>
      </c>
      <c r="C29" s="20" t="s">
        <v>502</v>
      </c>
      <c r="D29" s="20" t="s">
        <v>502</v>
      </c>
      <c r="E29" s="20" t="s">
        <v>502</v>
      </c>
      <c r="F29" s="20" t="s">
        <v>502</v>
      </c>
      <c r="G29" s="21" t="s">
        <v>502</v>
      </c>
    </row>
    <row r="30" customFormat="false" ht="12.75" hidden="false" customHeight="true" outlineLevel="0" collapsed="false">
      <c r="A30" s="1149" t="s">
        <v>1174</v>
      </c>
      <c r="B30" s="20" t="n">
        <v>-279.7833476</v>
      </c>
      <c r="C30" s="20" t="s">
        <v>502</v>
      </c>
      <c r="D30" s="20" t="s">
        <v>502</v>
      </c>
      <c r="E30" s="20" t="s">
        <v>502</v>
      </c>
      <c r="F30" s="20" t="s">
        <v>502</v>
      </c>
      <c r="G30" s="21" t="s">
        <v>502</v>
      </c>
    </row>
    <row r="31" customFormat="false" ht="8.25" hidden="false" customHeight="true" outlineLevel="0" collapsed="false">
      <c r="A31" s="32"/>
      <c r="B31" s="32"/>
      <c r="C31" s="32"/>
      <c r="D31" s="32"/>
      <c r="E31" s="32"/>
      <c r="F31" s="32"/>
      <c r="G31" s="32"/>
    </row>
    <row r="32" customFormat="false" ht="16.5" hidden="false" customHeight="true" outlineLevel="0" collapsed="false">
      <c r="A32" s="1150" t="s">
        <v>1175</v>
      </c>
    </row>
    <row r="33" customFormat="false" ht="15.75" hidden="false" customHeight="true" outlineLevel="0" collapsed="false">
      <c r="A33" s="1151" t="s">
        <v>1176</v>
      </c>
    </row>
    <row r="34" customFormat="false" ht="15.75" hidden="false" customHeight="true" outlineLevel="0" collapsed="false">
      <c r="A34" s="1151" t="s">
        <v>1177</v>
      </c>
    </row>
    <row r="35" customFormat="false" ht="15.75" hidden="false" customHeight="true" outlineLevel="0" collapsed="false">
      <c r="A35" s="1152" t="s">
        <v>1178</v>
      </c>
    </row>
    <row r="36" customFormat="false" ht="15.75" hidden="false" customHeight="true" outlineLevel="0" collapsed="false">
      <c r="A36" s="1153" t="s">
        <v>1179</v>
      </c>
    </row>
    <row r="37" customFormat="false" ht="15.75" hidden="false" customHeight="true" outlineLevel="0" collapsed="false">
      <c r="A37" s="1153" t="s">
        <v>1180</v>
      </c>
    </row>
    <row r="38" customFormat="false" ht="12.75" hidden="false" customHeight="true" outlineLevel="0" collapsed="false">
      <c r="A38" s="1151" t="s">
        <v>1181</v>
      </c>
    </row>
    <row r="39" customFormat="false" ht="6.75" hidden="false" customHeight="true" outlineLevel="0" collapsed="false"/>
    <row r="40" customFormat="false" ht="6" hidden="false" customHeight="true" outlineLevel="0" collapsed="false">
      <c r="A40" s="1154"/>
      <c r="B40" s="1154"/>
      <c r="C40" s="1154"/>
      <c r="D40" s="1154"/>
      <c r="E40" s="1154"/>
      <c r="F40" s="1154"/>
      <c r="G40" s="1154"/>
    </row>
    <row r="41" customFormat="false" ht="15.75" hidden="false" customHeight="true" outlineLevel="0" collapsed="false">
      <c r="A41" s="1155" t="s">
        <v>441</v>
      </c>
      <c r="B41" s="1156"/>
      <c r="C41" s="1156"/>
      <c r="D41" s="1156"/>
      <c r="E41" s="1156"/>
      <c r="F41" s="1156"/>
      <c r="G41" s="1157"/>
      <c r="H41" s="178"/>
      <c r="I41" s="178"/>
    </row>
    <row r="42" customFormat="false" ht="12.75" hidden="false" customHeight="true" outlineLevel="0" collapsed="false">
      <c r="A42" s="1158" t="s">
        <v>1182</v>
      </c>
      <c r="B42" s="1158"/>
      <c r="C42" s="1158"/>
      <c r="D42" s="1158"/>
      <c r="E42" s="1158"/>
      <c r="F42" s="1158"/>
      <c r="G42" s="1158"/>
    </row>
    <row r="43" customFormat="false" ht="20.25" hidden="false" customHeight="true" outlineLevel="0" collapsed="false">
      <c r="A43" s="1158"/>
      <c r="B43" s="1158"/>
      <c r="C43" s="1158"/>
      <c r="D43" s="1158"/>
      <c r="E43" s="1158"/>
      <c r="F43" s="1158"/>
      <c r="G43" s="1158"/>
    </row>
    <row r="44" customFormat="false" ht="33.75" hidden="false" customHeight="true" outlineLevel="0" collapsed="false">
      <c r="A44" s="1159" t="s">
        <v>1183</v>
      </c>
      <c r="B44" s="1159"/>
      <c r="C44" s="1159"/>
      <c r="D44" s="1159"/>
      <c r="E44" s="1159"/>
      <c r="F44" s="1159"/>
      <c r="G44" s="1159"/>
    </row>
    <row r="45" customFormat="false" ht="12.75" hidden="false" customHeight="true" outlineLevel="0" collapsed="false">
      <c r="A45" s="62" t="s">
        <v>1184</v>
      </c>
      <c r="B45" s="62"/>
      <c r="C45" s="62"/>
      <c r="D45" s="62"/>
      <c r="E45" s="62"/>
      <c r="F45" s="62"/>
      <c r="G45" s="62"/>
    </row>
    <row r="46" customFormat="false" ht="12.75" hidden="false" customHeight="true" outlineLevel="0" collapsed="false">
      <c r="A46" s="61"/>
      <c r="B46" s="61"/>
      <c r="C46" s="61"/>
      <c r="D46" s="61"/>
      <c r="E46" s="61"/>
      <c r="F46" s="61"/>
      <c r="G46" s="61"/>
    </row>
    <row r="47" customFormat="false" ht="12.75" hidden="false" customHeight="true" outlineLevel="0" collapsed="false">
      <c r="A47" s="31"/>
      <c r="B47" s="31"/>
      <c r="C47" s="31"/>
      <c r="D47" s="31"/>
      <c r="E47" s="31"/>
      <c r="F47" s="31"/>
      <c r="G47" s="31"/>
      <c r="H47" s="63"/>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3.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5:A6"/>
    <mergeCell ref="B6:G6"/>
    <mergeCell ref="A40:G40"/>
    <mergeCell ref="A42:G43"/>
    <mergeCell ref="A44:G44"/>
    <mergeCell ref="A45:G45"/>
    <mergeCell ref="A46:G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85</v>
      </c>
      <c r="Q1" s="114" t="s">
        <v>72</v>
      </c>
    </row>
    <row r="2" customFormat="false" ht="15.75" hidden="false" customHeight="true" outlineLevel="0" collapsed="false">
      <c r="A2" s="4" t="s">
        <v>1186</v>
      </c>
      <c r="Q2" s="114" t="s">
        <v>74</v>
      </c>
    </row>
    <row r="3" customFormat="false" ht="15.75" hidden="false" customHeight="true" outlineLevel="0" collapsed="false">
      <c r="A3" s="4" t="s">
        <v>217</v>
      </c>
      <c r="Q3" s="114" t="s">
        <v>75</v>
      </c>
    </row>
    <row r="4" customFormat="false" ht="12" hidden="false" customHeight="true" outlineLevel="0" collapsed="false">
      <c r="Q4" s="1160"/>
    </row>
    <row r="5" customFormat="false" ht="30" hidden="false" customHeight="true" outlineLevel="0" collapsed="false">
      <c r="A5" s="1161" t="s">
        <v>76</v>
      </c>
      <c r="B5" s="1161"/>
      <c r="C5" s="1162" t="s">
        <v>458</v>
      </c>
      <c r="D5" s="1162"/>
      <c r="E5" s="1162" t="s">
        <v>1187</v>
      </c>
      <c r="F5" s="1162"/>
      <c r="G5" s="1162"/>
      <c r="H5" s="1162"/>
      <c r="I5" s="1162"/>
      <c r="J5" s="1162"/>
      <c r="K5" s="1162" t="s">
        <v>1188</v>
      </c>
      <c r="L5" s="1162"/>
      <c r="M5" s="1162"/>
      <c r="N5" s="1162"/>
      <c r="O5" s="1162"/>
      <c r="P5" s="1162"/>
      <c r="Q5" s="1162" t="s">
        <v>1189</v>
      </c>
    </row>
    <row r="6" customFormat="false" ht="47.25" hidden="false" customHeight="true" outlineLevel="0" collapsed="false">
      <c r="A6" s="1163" t="s">
        <v>1190</v>
      </c>
      <c r="B6" s="1164" t="s">
        <v>1191</v>
      </c>
      <c r="C6" s="1165" t="s">
        <v>1192</v>
      </c>
      <c r="D6" s="1165" t="s">
        <v>1193</v>
      </c>
      <c r="E6" s="1166" t="s">
        <v>1194</v>
      </c>
      <c r="F6" s="1166"/>
      <c r="G6" s="1166"/>
      <c r="H6" s="1167" t="s">
        <v>1195</v>
      </c>
      <c r="I6" s="1168" t="s">
        <v>1196</v>
      </c>
      <c r="J6" s="1168"/>
      <c r="K6" s="1169" t="s">
        <v>1197</v>
      </c>
      <c r="L6" s="1169"/>
      <c r="M6" s="1169"/>
      <c r="N6" s="1167" t="s">
        <v>1198</v>
      </c>
      <c r="O6" s="1168" t="s">
        <v>1199</v>
      </c>
      <c r="P6" s="1168"/>
      <c r="Q6" s="1162"/>
    </row>
    <row r="7" customFormat="false" ht="12.75" hidden="false" customHeight="true" outlineLevel="0" collapsed="false">
      <c r="A7" s="1163"/>
      <c r="B7" s="1164"/>
      <c r="C7" s="1165"/>
      <c r="D7" s="1165"/>
      <c r="E7" s="1166"/>
      <c r="F7" s="1166"/>
      <c r="G7" s="1166"/>
      <c r="H7" s="1167"/>
      <c r="I7" s="1168"/>
      <c r="J7" s="1168"/>
      <c r="K7" s="1169"/>
      <c r="L7" s="1169"/>
      <c r="M7" s="1169"/>
      <c r="N7" s="1167"/>
      <c r="O7" s="1168"/>
      <c r="P7" s="1168"/>
      <c r="Q7" s="1162"/>
    </row>
    <row r="8" customFormat="false" ht="27" hidden="false" customHeight="true" outlineLevel="0" collapsed="false">
      <c r="A8" s="1163"/>
      <c r="B8" s="1164"/>
      <c r="C8" s="1165"/>
      <c r="D8" s="1165"/>
      <c r="E8" s="1166" t="s">
        <v>1200</v>
      </c>
      <c r="F8" s="1170" t="s">
        <v>1201</v>
      </c>
      <c r="G8" s="1170" t="s">
        <v>1202</v>
      </c>
      <c r="H8" s="1167"/>
      <c r="I8" s="1171" t="s">
        <v>1203</v>
      </c>
      <c r="J8" s="1172" t="s">
        <v>1204</v>
      </c>
      <c r="K8" s="1166" t="s">
        <v>1200</v>
      </c>
      <c r="L8" s="1170" t="s">
        <v>1201</v>
      </c>
      <c r="M8" s="1170" t="s">
        <v>1202</v>
      </c>
      <c r="N8" s="1167"/>
      <c r="O8" s="1171" t="s">
        <v>1205</v>
      </c>
      <c r="P8" s="1172" t="s">
        <v>1206</v>
      </c>
      <c r="Q8" s="1162"/>
    </row>
    <row r="9" customFormat="false" ht="15.95" hidden="false" customHeight="true" outlineLevel="0" collapsed="false">
      <c r="A9" s="1163"/>
      <c r="B9" s="1164"/>
      <c r="C9" s="1165"/>
      <c r="D9" s="1165"/>
      <c r="E9" s="1165" t="s">
        <v>1207</v>
      </c>
      <c r="F9" s="1165"/>
      <c r="G9" s="1165"/>
      <c r="H9" s="1165"/>
      <c r="I9" s="1165"/>
      <c r="J9" s="1165"/>
      <c r="K9" s="1165" t="s">
        <v>243</v>
      </c>
      <c r="L9" s="1165"/>
      <c r="M9" s="1165"/>
      <c r="N9" s="1165"/>
      <c r="O9" s="1165"/>
      <c r="P9" s="1165"/>
      <c r="Q9" s="1173" t="s">
        <v>84</v>
      </c>
    </row>
    <row r="10" customFormat="false" ht="14.25" hidden="false" customHeight="true" outlineLevel="0" collapsed="false">
      <c r="A10" s="1174" t="s">
        <v>1208</v>
      </c>
      <c r="B10" s="1175"/>
      <c r="C10" s="1176" t="n">
        <v>1209.484588564</v>
      </c>
      <c r="D10" s="1176" t="n">
        <v>3.475160009</v>
      </c>
      <c r="E10" s="1176" t="n">
        <v>2.82263212533886</v>
      </c>
      <c r="F10" s="750" t="n">
        <v>-2.12745226641128</v>
      </c>
      <c r="G10" s="750" t="n">
        <v>0.695179858927576</v>
      </c>
      <c r="H10" s="750" t="n">
        <v>0.0925302064856183</v>
      </c>
      <c r="I10" s="750" t="n">
        <v>0.0343584690441832</v>
      </c>
      <c r="J10" s="750" t="n">
        <v>-0.665572887294353</v>
      </c>
      <c r="K10" s="1176" t="n">
        <v>3413.930054783</v>
      </c>
      <c r="L10" s="750" t="n">
        <v>-2573.12072913</v>
      </c>
      <c r="M10" s="750" t="n">
        <v>840.809325652999</v>
      </c>
      <c r="N10" s="750" t="n">
        <v>111.913858721</v>
      </c>
      <c r="O10" s="750" t="n">
        <v>41.436637618</v>
      </c>
      <c r="P10" s="1079" t="n">
        <v>-2.312972281</v>
      </c>
      <c r="Q10" s="1177" t="n">
        <v>-3636.77178227367</v>
      </c>
      <c r="R10" s="1136"/>
    </row>
    <row r="11" customFormat="false" ht="12.75" hidden="false" customHeight="true" outlineLevel="0" collapsed="false">
      <c r="A11" s="1178" t="s">
        <v>1152</v>
      </c>
      <c r="B11" s="1179"/>
      <c r="C11" s="1180" t="n">
        <v>1145.062521388</v>
      </c>
      <c r="D11" s="1180" t="n">
        <v>3.257268572</v>
      </c>
      <c r="E11" s="1180" t="n">
        <v>2.89839718613707</v>
      </c>
      <c r="F11" s="85" t="n">
        <v>-2.19805212405005</v>
      </c>
      <c r="G11" s="85" t="n">
        <v>0.70034506208702</v>
      </c>
      <c r="H11" s="85" t="n">
        <v>0.0177408087030704</v>
      </c>
      <c r="I11" s="1181" t="n">
        <v>8.85673548537233E-005</v>
      </c>
      <c r="J11" s="148" t="n">
        <v>-0.68000000001228</v>
      </c>
      <c r="K11" s="85" t="n">
        <v>3318.845989942</v>
      </c>
      <c r="L11" s="85" t="n">
        <v>-2516.907107307</v>
      </c>
      <c r="M11" s="85" t="n">
        <v>801.938882634999</v>
      </c>
      <c r="N11" s="85" t="n">
        <v>20.314335145</v>
      </c>
      <c r="O11" s="1181" t="n">
        <v>0.101126671</v>
      </c>
      <c r="P11" s="148" t="n">
        <v>-2.214942629</v>
      </c>
      <c r="Q11" s="1182" t="n">
        <v>-3007.17780668066</v>
      </c>
    </row>
    <row r="12" customFormat="false" ht="12.75" hidden="false" customHeight="true" outlineLevel="0" collapsed="false">
      <c r="A12" s="1183"/>
      <c r="B12" s="1184" t="s">
        <v>1209</v>
      </c>
      <c r="C12" s="332" t="s">
        <v>91</v>
      </c>
      <c r="D12" s="332" t="s">
        <v>91</v>
      </c>
      <c r="E12" s="1185" t="s">
        <v>91</v>
      </c>
      <c r="F12" s="100" t="s">
        <v>91</v>
      </c>
      <c r="G12" s="100" t="s">
        <v>91</v>
      </c>
      <c r="H12" s="100" t="s">
        <v>91</v>
      </c>
      <c r="I12" s="1186" t="s">
        <v>91</v>
      </c>
      <c r="J12" s="149" t="s">
        <v>91</v>
      </c>
      <c r="K12" s="570" t="s">
        <v>91</v>
      </c>
      <c r="L12" s="570" t="s">
        <v>91</v>
      </c>
      <c r="M12" s="100" t="s">
        <v>91</v>
      </c>
      <c r="N12" s="570" t="s">
        <v>91</v>
      </c>
      <c r="O12" s="1187" t="s">
        <v>91</v>
      </c>
      <c r="P12" s="571" t="s">
        <v>91</v>
      </c>
      <c r="Q12" s="1188" t="s">
        <v>91</v>
      </c>
    </row>
    <row r="13" customFormat="false" ht="12.75" hidden="false" customHeight="true" outlineLevel="0" collapsed="false">
      <c r="A13" s="1183"/>
      <c r="B13" s="1184" t="s">
        <v>1210</v>
      </c>
      <c r="C13" s="332" t="n">
        <v>53.57313514</v>
      </c>
      <c r="D13" s="332" t="n">
        <v>0.034443156</v>
      </c>
      <c r="E13" s="1180" t="n">
        <v>3.53003962911251</v>
      </c>
      <c r="F13" s="85" t="n">
        <v>-4.12528718400482</v>
      </c>
      <c r="G13" s="85" t="n">
        <v>-0.595247554892304</v>
      </c>
      <c r="H13" s="85" t="n">
        <v>0.0505963714820219</v>
      </c>
      <c r="I13" s="1181" t="n">
        <v>0.000592837288768381</v>
      </c>
      <c r="J13" s="148" t="n">
        <v>-0.679999997677332</v>
      </c>
      <c r="K13" s="572" t="n">
        <v>189.1152901</v>
      </c>
      <c r="L13" s="572" t="n">
        <v>-221.0045678</v>
      </c>
      <c r="M13" s="85" t="n">
        <v>-31.8892777</v>
      </c>
      <c r="N13" s="572" t="n">
        <v>2.710606247</v>
      </c>
      <c r="O13" s="1189" t="n">
        <v>0.031739733</v>
      </c>
      <c r="P13" s="130" t="n">
        <v>-0.023421346</v>
      </c>
      <c r="Q13" s="1182" t="n">
        <v>106.957961242</v>
      </c>
    </row>
    <row r="14" customFormat="false" ht="12.75" hidden="false" customHeight="true" outlineLevel="0" collapsed="false">
      <c r="A14" s="1183"/>
      <c r="B14" s="1184" t="s">
        <v>1211</v>
      </c>
      <c r="C14" s="332" t="n">
        <v>130.0538628</v>
      </c>
      <c r="D14" s="332" t="n">
        <v>0.480009593</v>
      </c>
      <c r="E14" s="1180" t="n">
        <v>4.60958394539897</v>
      </c>
      <c r="F14" s="85" t="n">
        <v>-4.10337295802336</v>
      </c>
      <c r="G14" s="85" t="n">
        <v>0.506210987375609</v>
      </c>
      <c r="H14" s="85" t="n">
        <v>0.00308061445753536</v>
      </c>
      <c r="I14" s="1181" t="n">
        <v>-0.000481731062672665</v>
      </c>
      <c r="J14" s="148" t="n">
        <v>-0.67999999950001</v>
      </c>
      <c r="K14" s="572" t="n">
        <v>599.494198</v>
      </c>
      <c r="L14" s="572" t="n">
        <v>-533.6595037</v>
      </c>
      <c r="M14" s="85" t="n">
        <v>65.8346943</v>
      </c>
      <c r="N14" s="572" t="n">
        <v>0.40064581</v>
      </c>
      <c r="O14" s="1189" t="n">
        <v>-0.06241975</v>
      </c>
      <c r="P14" s="130" t="n">
        <v>-0.326406523</v>
      </c>
      <c r="Q14" s="1182" t="n">
        <v>-241.437217402334</v>
      </c>
    </row>
    <row r="15" customFormat="false" ht="12.75" hidden="false" customHeight="true" outlineLevel="0" collapsed="false">
      <c r="A15" s="1183"/>
      <c r="B15" s="1184" t="s">
        <v>1212</v>
      </c>
      <c r="C15" s="332" t="n">
        <v>9.274193038</v>
      </c>
      <c r="D15" s="332" t="n">
        <v>0.199166203</v>
      </c>
      <c r="E15" s="1180" t="n">
        <v>4.46489517851677</v>
      </c>
      <c r="F15" s="85" t="n">
        <v>-2.22770507960609</v>
      </c>
      <c r="G15" s="85" t="n">
        <v>2.23719009891068</v>
      </c>
      <c r="H15" s="85" t="n">
        <v>0.257527007386408</v>
      </c>
      <c r="I15" s="1181" t="n">
        <v>0.00553680158897293</v>
      </c>
      <c r="J15" s="148" t="n">
        <v>-0.679999999799163</v>
      </c>
      <c r="K15" s="572" t="n">
        <v>41.40829978</v>
      </c>
      <c r="L15" s="572" t="n">
        <v>-20.66016694</v>
      </c>
      <c r="M15" s="85" t="n">
        <v>20.74813284</v>
      </c>
      <c r="N15" s="572" t="n">
        <v>2.388355179</v>
      </c>
      <c r="O15" s="1189" t="n">
        <v>0.050246623</v>
      </c>
      <c r="P15" s="130" t="n">
        <v>-0.135433018</v>
      </c>
      <c r="Q15" s="1182" t="n">
        <v>-84.5214392880001</v>
      </c>
    </row>
    <row r="16" customFormat="false" ht="12.75" hidden="false" customHeight="true" outlineLevel="0" collapsed="false">
      <c r="A16" s="1183"/>
      <c r="B16" s="1184" t="s">
        <v>1213</v>
      </c>
      <c r="C16" s="332" t="n">
        <v>8.15534429</v>
      </c>
      <c r="D16" s="332" t="n">
        <v>0.417023465</v>
      </c>
      <c r="E16" s="1180" t="n">
        <v>3.31819682992194</v>
      </c>
      <c r="F16" s="85" t="n">
        <v>-1.62530987885491</v>
      </c>
      <c r="G16" s="85" t="n">
        <v>1.69288695106703</v>
      </c>
      <c r="H16" s="85" t="n">
        <v>0.271736948949828</v>
      </c>
      <c r="I16" s="1181" t="n">
        <v>0.00405295098371681</v>
      </c>
      <c r="J16" s="148" t="n">
        <v>-0.679999999520411</v>
      </c>
      <c r="K16" s="572" t="n">
        <v>27.06103757</v>
      </c>
      <c r="L16" s="572" t="n">
        <v>-13.25496164</v>
      </c>
      <c r="M16" s="85" t="n">
        <v>13.80607593</v>
      </c>
      <c r="N16" s="572" t="n">
        <v>2.216108375</v>
      </c>
      <c r="O16" s="1189" t="n">
        <v>0.031363035</v>
      </c>
      <c r="P16" s="130" t="n">
        <v>-0.283575956</v>
      </c>
      <c r="Q16" s="1182" t="n">
        <v>-57.8232284080001</v>
      </c>
    </row>
    <row r="17" customFormat="false" ht="12.75" hidden="false" customHeight="true" outlineLevel="0" collapsed="false">
      <c r="A17" s="1183"/>
      <c r="B17" s="1184" t="s">
        <v>1214</v>
      </c>
      <c r="C17" s="332" t="n">
        <v>18.30828991</v>
      </c>
      <c r="D17" s="332" t="s">
        <v>91</v>
      </c>
      <c r="E17" s="1180" t="n">
        <v>2.50725284423902</v>
      </c>
      <c r="F17" s="85" t="n">
        <v>-1.31872345580527</v>
      </c>
      <c r="G17" s="85" t="n">
        <v>1.18852938843375</v>
      </c>
      <c r="H17" s="85" t="n">
        <v>-0.0743091910652402</v>
      </c>
      <c r="I17" s="1181" t="n">
        <v>-0.00255733507772491</v>
      </c>
      <c r="J17" s="149" t="s">
        <v>91</v>
      </c>
      <c r="K17" s="572" t="n">
        <v>45.90351195</v>
      </c>
      <c r="L17" s="572" t="n">
        <v>-24.14357134</v>
      </c>
      <c r="M17" s="85" t="n">
        <v>21.75994061</v>
      </c>
      <c r="N17" s="572" t="n">
        <v>-1.360474213</v>
      </c>
      <c r="O17" s="1189" t="n">
        <v>-0.046820432</v>
      </c>
      <c r="P17" s="571" t="s">
        <v>91</v>
      </c>
      <c r="Q17" s="1182" t="n">
        <v>-74.6263685383334</v>
      </c>
    </row>
    <row r="18" customFormat="false" ht="12.75" hidden="false" customHeight="true" outlineLevel="0" collapsed="false">
      <c r="A18" s="1183"/>
      <c r="B18" s="1184" t="s">
        <v>1215</v>
      </c>
      <c r="C18" s="332" t="n">
        <v>118.201275</v>
      </c>
      <c r="D18" s="332" t="n">
        <v>0.384869196</v>
      </c>
      <c r="E18" s="1180" t="n">
        <v>3.1557831757737</v>
      </c>
      <c r="F18" s="85" t="n">
        <v>-2.52157958279215</v>
      </c>
      <c r="G18" s="85" t="n">
        <v>0.634203592981548</v>
      </c>
      <c r="H18" s="85" t="n">
        <v>-0.02360790077772</v>
      </c>
      <c r="I18" s="1181" t="n">
        <v>-0.000179672447614943</v>
      </c>
      <c r="J18" s="148" t="n">
        <v>-0.67999999927248</v>
      </c>
      <c r="K18" s="572" t="n">
        <v>373.017595</v>
      </c>
      <c r="L18" s="572" t="n">
        <v>-298.0539217</v>
      </c>
      <c r="M18" s="85" t="n">
        <v>74.9636733</v>
      </c>
      <c r="N18" s="572" t="n">
        <v>-2.790483972</v>
      </c>
      <c r="O18" s="1189" t="n">
        <v>-0.021168362</v>
      </c>
      <c r="P18" s="130" t="n">
        <v>-0.261711053</v>
      </c>
      <c r="Q18" s="1182" t="n">
        <v>-263.597803014334</v>
      </c>
    </row>
    <row r="19" customFormat="false" ht="12.75" hidden="false" customHeight="true" outlineLevel="0" collapsed="false">
      <c r="A19" s="1183"/>
      <c r="B19" s="1184" t="s">
        <v>1216</v>
      </c>
      <c r="C19" s="332" t="n">
        <v>93.24086452</v>
      </c>
      <c r="D19" s="332" t="n">
        <v>0.042141194</v>
      </c>
      <c r="E19" s="1180" t="n">
        <v>4.61521857197812</v>
      </c>
      <c r="F19" s="85" t="n">
        <v>-3.90890743427011</v>
      </c>
      <c r="G19" s="85" t="n">
        <v>0.706311137708014</v>
      </c>
      <c r="H19" s="85" t="n">
        <v>0.0371156112163427</v>
      </c>
      <c r="I19" s="1181" t="n">
        <v>0.000763519310785972</v>
      </c>
      <c r="J19" s="148" t="n">
        <v>-0.68000000189838</v>
      </c>
      <c r="K19" s="572" t="n">
        <v>430.3269696</v>
      </c>
      <c r="L19" s="572" t="n">
        <v>-364.4699085</v>
      </c>
      <c r="M19" s="85" t="n">
        <v>65.8570611</v>
      </c>
      <c r="N19" s="572" t="n">
        <v>3.460691677</v>
      </c>
      <c r="O19" s="1189" t="n">
        <v>0.071159025</v>
      </c>
      <c r="P19" s="130" t="n">
        <v>-0.028656012</v>
      </c>
      <c r="Q19" s="1182" t="n">
        <v>-254.320937896667</v>
      </c>
    </row>
    <row r="20" customFormat="false" ht="12.75" hidden="false" customHeight="true" outlineLevel="0" collapsed="false">
      <c r="A20" s="1183"/>
      <c r="B20" s="1184" t="s">
        <v>1217</v>
      </c>
      <c r="C20" s="332" t="n">
        <v>132.9438224</v>
      </c>
      <c r="D20" s="332" t="n">
        <v>0.258055627</v>
      </c>
      <c r="E20" s="1180" t="n">
        <v>4.15479742366728</v>
      </c>
      <c r="F20" s="85" t="n">
        <v>-2.90943250252146</v>
      </c>
      <c r="G20" s="85" t="n">
        <v>1.24536492114582</v>
      </c>
      <c r="H20" s="85" t="n">
        <v>0.101674931004541</v>
      </c>
      <c r="I20" s="1181" t="n">
        <v>8.20092483515289E-005</v>
      </c>
      <c r="J20" s="148" t="n">
        <v>-0.680000002480085</v>
      </c>
      <c r="K20" s="572" t="n">
        <v>552.3546508</v>
      </c>
      <c r="L20" s="572" t="n">
        <v>-386.7910779</v>
      </c>
      <c r="M20" s="85" t="n">
        <v>165.5635729</v>
      </c>
      <c r="N20" s="572" t="n">
        <v>13.51705397</v>
      </c>
      <c r="O20" s="1189" t="n">
        <v>0.01088146</v>
      </c>
      <c r="P20" s="130" t="n">
        <v>-0.175477827</v>
      </c>
      <c r="Q20" s="1182" t="n">
        <v>-656.025445177667</v>
      </c>
    </row>
    <row r="21" customFormat="false" ht="12.75" hidden="false" customHeight="true" outlineLevel="0" collapsed="false">
      <c r="A21" s="1183"/>
      <c r="B21" s="1184" t="s">
        <v>1218</v>
      </c>
      <c r="C21" s="332" t="n">
        <v>94.68272613</v>
      </c>
      <c r="D21" s="332" t="n">
        <v>0.077373044</v>
      </c>
      <c r="E21" s="1180" t="n">
        <v>2.49755413120782</v>
      </c>
      <c r="F21" s="85" t="n">
        <v>-1.60972138456107</v>
      </c>
      <c r="G21" s="85" t="n">
        <v>0.887832746646751</v>
      </c>
      <c r="H21" s="85" t="n">
        <v>0.00370314170631918</v>
      </c>
      <c r="I21" s="1181" t="n">
        <v>0.000264279030566822</v>
      </c>
      <c r="J21" s="148" t="n">
        <v>-0.680000001033952</v>
      </c>
      <c r="K21" s="572" t="n">
        <v>236.4752338</v>
      </c>
      <c r="L21" s="572" t="n">
        <v>-152.412809</v>
      </c>
      <c r="M21" s="85" t="n">
        <v>84.0624248</v>
      </c>
      <c r="N21" s="572" t="n">
        <v>0.350623552</v>
      </c>
      <c r="O21" s="1189" t="n">
        <v>0.025002211</v>
      </c>
      <c r="P21" s="130" t="n">
        <v>-0.05261367</v>
      </c>
      <c r="Q21" s="1182" t="n">
        <v>-309.413268607667</v>
      </c>
    </row>
    <row r="22" customFormat="false" ht="12.75" hidden="false" customHeight="true" outlineLevel="0" collapsed="false">
      <c r="A22" s="1183"/>
      <c r="B22" s="1184" t="s">
        <v>1219</v>
      </c>
      <c r="C22" s="332" t="n">
        <v>52.77191778</v>
      </c>
      <c r="D22" s="332" t="n">
        <v>0.022248515</v>
      </c>
      <c r="E22" s="1180" t="n">
        <v>2.19155385980365</v>
      </c>
      <c r="F22" s="85" t="n">
        <v>-0.618826635525013</v>
      </c>
      <c r="G22" s="85" t="n">
        <v>1.57272722427864</v>
      </c>
      <c r="H22" s="85" t="n">
        <v>-0.0533168906563092</v>
      </c>
      <c r="I22" s="1181" t="n">
        <v>-0.0023029664582296</v>
      </c>
      <c r="J22" s="148" t="n">
        <v>-0.679999991010636</v>
      </c>
      <c r="K22" s="572" t="n">
        <v>115.6525001</v>
      </c>
      <c r="L22" s="572" t="n">
        <v>-32.65666833</v>
      </c>
      <c r="M22" s="85" t="n">
        <v>82.99583177</v>
      </c>
      <c r="N22" s="572" t="n">
        <v>-2.81363457</v>
      </c>
      <c r="O22" s="1189" t="n">
        <v>-0.121480719</v>
      </c>
      <c r="P22" s="130" t="n">
        <v>-0.01512899</v>
      </c>
      <c r="Q22" s="1182" t="n">
        <v>-293.500487467</v>
      </c>
    </row>
    <row r="23" customFormat="false" ht="12.75" hidden="false" customHeight="true" outlineLevel="0" collapsed="false">
      <c r="A23" s="1183"/>
      <c r="B23" s="1184" t="s">
        <v>1220</v>
      </c>
      <c r="C23" s="332" t="n">
        <v>23.81499089</v>
      </c>
      <c r="D23" s="332" t="n">
        <v>0.026664888</v>
      </c>
      <c r="E23" s="1180" t="n">
        <v>1.90444509928595</v>
      </c>
      <c r="F23" s="85" t="n">
        <v>-1.14786037946706</v>
      </c>
      <c r="G23" s="85" t="n">
        <v>0.756584719818887</v>
      </c>
      <c r="H23" s="85" t="n">
        <v>0.0249549883409592</v>
      </c>
      <c r="I23" s="1181" t="n">
        <v>-0.00117877731277276</v>
      </c>
      <c r="J23" s="148" t="n">
        <v>-0.6800000060004</v>
      </c>
      <c r="K23" s="572" t="n">
        <v>45.35434269</v>
      </c>
      <c r="L23" s="572" t="n">
        <v>-27.33628448</v>
      </c>
      <c r="M23" s="85" t="n">
        <v>18.01805821</v>
      </c>
      <c r="N23" s="572" t="n">
        <v>0.59430282</v>
      </c>
      <c r="O23" s="1189" t="n">
        <v>-0.028041139</v>
      </c>
      <c r="P23" s="130" t="n">
        <v>-0.018132124</v>
      </c>
      <c r="Q23" s="1182" t="n">
        <v>-68.0760218123334</v>
      </c>
    </row>
    <row r="24" customFormat="false" ht="12.75" hidden="false" customHeight="true" outlineLevel="0" collapsed="false">
      <c r="A24" s="1183"/>
      <c r="B24" s="1184" t="s">
        <v>1221</v>
      </c>
      <c r="C24" s="332" t="n">
        <v>2.34650376</v>
      </c>
      <c r="D24" s="332" t="s">
        <v>91</v>
      </c>
      <c r="E24" s="1180" t="n">
        <v>1.49249193745166</v>
      </c>
      <c r="F24" s="85" t="n">
        <v>-0.984648282430197</v>
      </c>
      <c r="G24" s="85" t="n">
        <v>0.507843655021461</v>
      </c>
      <c r="H24" s="85" t="n">
        <v>0.0409246162895558</v>
      </c>
      <c r="I24" s="1181" t="n">
        <v>0.000755311809089111</v>
      </c>
      <c r="J24" s="149" t="s">
        <v>91</v>
      </c>
      <c r="K24" s="572" t="n">
        <v>3.502137943</v>
      </c>
      <c r="L24" s="572" t="n">
        <v>-2.310480897</v>
      </c>
      <c r="M24" s="85" t="n">
        <v>1.191657046</v>
      </c>
      <c r="N24" s="572" t="n">
        <v>0.096029766</v>
      </c>
      <c r="O24" s="1189" t="n">
        <v>0.001772342</v>
      </c>
      <c r="P24" s="571" t="s">
        <v>91</v>
      </c>
      <c r="Q24" s="1182" t="n">
        <v>-4.72801689800001</v>
      </c>
    </row>
    <row r="25" customFormat="false" ht="12.75" hidden="false" customHeight="true" outlineLevel="0" collapsed="false">
      <c r="A25" s="1183"/>
      <c r="B25" s="1184" t="s">
        <v>1222</v>
      </c>
      <c r="C25" s="332" t="n">
        <v>68.22105922</v>
      </c>
      <c r="D25" s="332" t="n">
        <v>0.860449186</v>
      </c>
      <c r="E25" s="1180" t="n">
        <v>2.49034658274835</v>
      </c>
      <c r="F25" s="85" t="n">
        <v>-1.63201751882738</v>
      </c>
      <c r="G25" s="85" t="n">
        <v>0.858329063920975</v>
      </c>
      <c r="H25" s="85" t="n">
        <v>-0.11708820776647</v>
      </c>
      <c r="I25" s="1181" t="n">
        <v>-0.000750983074150703</v>
      </c>
      <c r="J25" s="148" t="n">
        <v>-0.680000000604336</v>
      </c>
      <c r="K25" s="572" t="n">
        <v>169.8940817</v>
      </c>
      <c r="L25" s="572" t="n">
        <v>-111.3379638</v>
      </c>
      <c r="M25" s="85" t="n">
        <v>58.5561179</v>
      </c>
      <c r="N25" s="572" t="n">
        <v>-7.987881556</v>
      </c>
      <c r="O25" s="1189" t="n">
        <v>-0.050586678</v>
      </c>
      <c r="P25" s="130" t="n">
        <v>-0.585105447</v>
      </c>
      <c r="Q25" s="1182" t="n">
        <v>-183.085995469667</v>
      </c>
    </row>
    <row r="26" customFormat="false" ht="12.75" hidden="false" customHeight="true" outlineLevel="0" collapsed="false">
      <c r="A26" s="1183"/>
      <c r="B26" s="1184" t="s">
        <v>1223</v>
      </c>
      <c r="C26" s="332" t="n">
        <v>213.7029223</v>
      </c>
      <c r="D26" s="332" t="n">
        <v>0.287961563</v>
      </c>
      <c r="E26" s="1180" t="n">
        <v>1.83899631352865</v>
      </c>
      <c r="F26" s="85" t="n">
        <v>-1.33762744385269</v>
      </c>
      <c r="G26" s="85" t="n">
        <v>0.501368869675958</v>
      </c>
      <c r="H26" s="85" t="n">
        <v>0.033485320509349</v>
      </c>
      <c r="I26" s="1181" t="n">
        <v>0.00073787987710038</v>
      </c>
      <c r="J26" s="148" t="n">
        <v>-0.68000000055563</v>
      </c>
      <c r="K26" s="572" t="n">
        <v>392.9988863</v>
      </c>
      <c r="L26" s="572" t="n">
        <v>-285.8548937</v>
      </c>
      <c r="M26" s="85" t="n">
        <v>107.1439926</v>
      </c>
      <c r="N26" s="572" t="n">
        <v>7.155910847</v>
      </c>
      <c r="O26" s="1189" t="n">
        <v>0.157474605</v>
      </c>
      <c r="P26" s="130" t="n">
        <v>-0.195813863</v>
      </c>
      <c r="Q26" s="1182" t="n">
        <v>-418.959068693</v>
      </c>
    </row>
    <row r="27" customFormat="false" ht="12.75" hidden="false" customHeight="true" outlineLevel="0" collapsed="false">
      <c r="A27" s="1183"/>
      <c r="B27" s="1184" t="s">
        <v>1224</v>
      </c>
      <c r="C27" s="332" t="n">
        <v>57.73445823</v>
      </c>
      <c r="D27" s="332" t="n">
        <v>0.085726215</v>
      </c>
      <c r="E27" s="1180" t="n">
        <v>1.66741558509988</v>
      </c>
      <c r="F27" s="85" t="n">
        <v>-0.540949236339617</v>
      </c>
      <c r="G27" s="85" t="n">
        <v>1.12646634876026</v>
      </c>
      <c r="H27" s="85" t="n">
        <v>0.0595688516777825</v>
      </c>
      <c r="I27" s="1181" t="n">
        <v>0.000902096458712545</v>
      </c>
      <c r="J27" s="148" t="n">
        <v>-0.679999997666991</v>
      </c>
      <c r="K27" s="572" t="n">
        <v>96.26733545</v>
      </c>
      <c r="L27" s="572" t="n">
        <v>-31.23141109</v>
      </c>
      <c r="M27" s="85" t="n">
        <v>65.03592436</v>
      </c>
      <c r="N27" s="572" t="n">
        <v>3.439175379</v>
      </c>
      <c r="O27" s="1189" t="n">
        <v>0.052004717</v>
      </c>
      <c r="P27" s="130" t="n">
        <v>-0.058293826</v>
      </c>
      <c r="Q27" s="1182" t="n">
        <v>-251.052305643334</v>
      </c>
    </row>
    <row r="28" customFormat="false" ht="12.75" hidden="false" customHeight="true" outlineLevel="0" collapsed="false">
      <c r="A28" s="1183"/>
      <c r="B28" s="1184" t="s">
        <v>1225</v>
      </c>
      <c r="C28" s="332" t="n">
        <v>68.03715598</v>
      </c>
      <c r="D28" s="332" t="n">
        <v>0.081136727</v>
      </c>
      <c r="E28" s="1180" t="n">
        <v>0.000292768836572995</v>
      </c>
      <c r="F28" s="85" t="n">
        <v>-0.172389870226907</v>
      </c>
      <c r="G28" s="85" t="n">
        <v>-0.172097101390334</v>
      </c>
      <c r="H28" s="85" t="n">
        <v>-0.0156193208063016</v>
      </c>
      <c r="I28" s="1186" t="s">
        <v>91</v>
      </c>
      <c r="J28" s="148" t="n">
        <v>-0.679999995563045</v>
      </c>
      <c r="K28" s="572" t="n">
        <v>0.019919159</v>
      </c>
      <c r="L28" s="572" t="n">
        <v>-11.72891649</v>
      </c>
      <c r="M28" s="85" t="n">
        <v>-11.708997331</v>
      </c>
      <c r="N28" s="572" t="n">
        <v>-1.062694166</v>
      </c>
      <c r="O28" s="1187" t="s">
        <v>91</v>
      </c>
      <c r="P28" s="130" t="n">
        <v>-0.055172974</v>
      </c>
      <c r="Q28" s="1182" t="n">
        <v>47.0318363936667</v>
      </c>
    </row>
    <row r="29" customFormat="false" ht="12.75" hidden="false" customHeight="true" outlineLevel="0" collapsed="false">
      <c r="A29" s="1190" t="s">
        <v>1226</v>
      </c>
      <c r="B29" s="1191"/>
      <c r="C29" s="1180" t="n">
        <v>64.422067176</v>
      </c>
      <c r="D29" s="1180" t="n">
        <v>0.217891437</v>
      </c>
      <c r="E29" s="1180" t="n">
        <v>1.47595488640922</v>
      </c>
      <c r="F29" s="85" t="n">
        <v>-0.872583328774989</v>
      </c>
      <c r="G29" s="85" t="n">
        <v>0.603371557634228</v>
      </c>
      <c r="H29" s="85" t="n">
        <v>1.42186563690593</v>
      </c>
      <c r="I29" s="1181" t="n">
        <v>0.643813435360269</v>
      </c>
      <c r="J29" s="148" t="n">
        <v>-0.449901351561604</v>
      </c>
      <c r="K29" s="85" t="n">
        <v>95.084064841</v>
      </c>
      <c r="L29" s="85" t="n">
        <v>-56.213621823</v>
      </c>
      <c r="M29" s="85" t="n">
        <v>38.870443018</v>
      </c>
      <c r="N29" s="85" t="n">
        <v>91.599523576</v>
      </c>
      <c r="O29" s="1181" t="n">
        <v>41.335510947</v>
      </c>
      <c r="P29" s="148" t="n">
        <v>-0.098029652</v>
      </c>
      <c r="Q29" s="1182" t="n">
        <v>-629.593975593001</v>
      </c>
    </row>
    <row r="30" customFormat="false" ht="13.5" hidden="false" customHeight="true" outlineLevel="0" collapsed="false">
      <c r="A30" s="1192" t="s">
        <v>1227</v>
      </c>
      <c r="B30" s="1193"/>
      <c r="C30" s="1180" t="n">
        <v>0.17522254</v>
      </c>
      <c r="D30" s="1180" t="n">
        <v>0.004095182</v>
      </c>
      <c r="E30" s="1180" t="n">
        <v>1.8681978642702</v>
      </c>
      <c r="F30" s="85" t="n">
        <v>-0.456969793954591</v>
      </c>
      <c r="G30" s="85" t="n">
        <v>1.41122807031561</v>
      </c>
      <c r="H30" s="85" t="n">
        <v>0.114005509793432</v>
      </c>
      <c r="I30" s="1181" t="n">
        <v>0.496074414939545</v>
      </c>
      <c r="J30" s="148" t="n">
        <v>-0.680000058605454</v>
      </c>
      <c r="K30" s="85" t="n">
        <v>0.327350375</v>
      </c>
      <c r="L30" s="85" t="n">
        <v>-0.080071408</v>
      </c>
      <c r="M30" s="85" t="n">
        <v>0.247278967</v>
      </c>
      <c r="N30" s="85" t="n">
        <v>0.019976335</v>
      </c>
      <c r="O30" s="1181" t="n">
        <v>0.084891904</v>
      </c>
      <c r="P30" s="148" t="n">
        <v>-0.002784724</v>
      </c>
      <c r="Q30" s="1182" t="n">
        <v>-1.28099576733333</v>
      </c>
    </row>
    <row r="31" customFormat="false" ht="12.75" hidden="false" customHeight="true" outlineLevel="0" collapsed="false">
      <c r="A31" s="1194"/>
      <c r="B31" s="1184" t="s">
        <v>1209</v>
      </c>
      <c r="C31" s="332" t="n">
        <v>0.149578042</v>
      </c>
      <c r="D31" s="332" t="n">
        <v>0.00267861</v>
      </c>
      <c r="E31" s="1180" t="n">
        <v>1.54003098930791</v>
      </c>
      <c r="F31" s="100" t="s">
        <v>91</v>
      </c>
      <c r="G31" s="85" t="n">
        <v>1.54003098930791</v>
      </c>
      <c r="H31" s="100" t="s">
        <v>91</v>
      </c>
      <c r="I31" s="1181" t="n">
        <v>0.407685946668603</v>
      </c>
      <c r="J31" s="148" t="n">
        <v>-0.680000074665591</v>
      </c>
      <c r="K31" s="572" t="n">
        <v>0.23035482</v>
      </c>
      <c r="L31" s="570" t="s">
        <v>91</v>
      </c>
      <c r="M31" s="85" t="n">
        <v>0.23035482</v>
      </c>
      <c r="N31" s="570" t="s">
        <v>91</v>
      </c>
      <c r="O31" s="1189" t="n">
        <v>0.059888834</v>
      </c>
      <c r="P31" s="130" t="n">
        <v>-0.001821455</v>
      </c>
      <c r="Q31" s="1182" t="n">
        <v>-1.057548063</v>
      </c>
    </row>
    <row r="32" customFormat="false" ht="12.75" hidden="false" customHeight="true" outlineLevel="0" collapsed="false">
      <c r="A32" s="1194"/>
      <c r="B32" s="1184" t="s">
        <v>1228</v>
      </c>
      <c r="C32" s="332" t="n">
        <v>0.025644498</v>
      </c>
      <c r="D32" s="332" t="n">
        <v>0.001416572</v>
      </c>
      <c r="E32" s="1180" t="n">
        <v>3.78231443641439</v>
      </c>
      <c r="F32" s="85" t="n">
        <v>-3.12236207548301</v>
      </c>
      <c r="G32" s="85" t="n">
        <v>0.659952360931378</v>
      </c>
      <c r="H32" s="85" t="n">
        <v>0.778971575111355</v>
      </c>
      <c r="I32" s="1181" t="n">
        <v>1.03199382398642</v>
      </c>
      <c r="J32" s="148" t="n">
        <v>-0.680000028237181</v>
      </c>
      <c r="K32" s="572" t="n">
        <v>0.096995555</v>
      </c>
      <c r="L32" s="572" t="n">
        <v>-0.080071408</v>
      </c>
      <c r="M32" s="85" t="n">
        <v>0.016924147</v>
      </c>
      <c r="N32" s="572" t="n">
        <v>0.019976335</v>
      </c>
      <c r="O32" s="1189" t="n">
        <v>0.02500307</v>
      </c>
      <c r="P32" s="130" t="n">
        <v>-0.000963269</v>
      </c>
      <c r="Q32" s="1182" t="n">
        <v>-0.223447704333334</v>
      </c>
    </row>
    <row r="33" customFormat="false" ht="12.75" hidden="false" customHeight="true" outlineLevel="0" collapsed="false">
      <c r="A33" s="1194"/>
      <c r="B33" s="1184" t="s">
        <v>1225</v>
      </c>
      <c r="C33" s="332" t="s">
        <v>91</v>
      </c>
      <c r="D33" s="332" t="s">
        <v>91</v>
      </c>
      <c r="E33" s="1185" t="s">
        <v>91</v>
      </c>
      <c r="F33" s="100" t="s">
        <v>91</v>
      </c>
      <c r="G33" s="100" t="s">
        <v>91</v>
      </c>
      <c r="H33" s="100" t="s">
        <v>91</v>
      </c>
      <c r="I33" s="1186" t="s">
        <v>91</v>
      </c>
      <c r="J33" s="149" t="s">
        <v>91</v>
      </c>
      <c r="K33" s="570" t="s">
        <v>91</v>
      </c>
      <c r="L33" s="570" t="s">
        <v>91</v>
      </c>
      <c r="M33" s="100" t="s">
        <v>91</v>
      </c>
      <c r="N33" s="570" t="s">
        <v>91</v>
      </c>
      <c r="O33" s="1187" t="s">
        <v>91</v>
      </c>
      <c r="P33" s="571" t="s">
        <v>91</v>
      </c>
      <c r="Q33" s="1188" t="s">
        <v>91</v>
      </c>
    </row>
    <row r="34" customFormat="false" ht="12.75" hidden="false" customHeight="true" outlineLevel="0" collapsed="false">
      <c r="A34" s="1192" t="s">
        <v>1229</v>
      </c>
      <c r="B34" s="1193"/>
      <c r="C34" s="1180" t="n">
        <v>60.547564795</v>
      </c>
      <c r="D34" s="1180" t="n">
        <v>0.049089043</v>
      </c>
      <c r="E34" s="1180" t="n">
        <v>1.43084454777534</v>
      </c>
      <c r="F34" s="85" t="n">
        <v>-0.849392841547394</v>
      </c>
      <c r="G34" s="85" t="n">
        <v>0.581451706227948</v>
      </c>
      <c r="H34" s="85" t="n">
        <v>1.46165522758247</v>
      </c>
      <c r="I34" s="1181" t="n">
        <v>0.54813665858191</v>
      </c>
      <c r="J34" s="148" t="n">
        <v>-0.679999995110925</v>
      </c>
      <c r="K34" s="85" t="n">
        <v>86.634152968</v>
      </c>
      <c r="L34" s="85" t="n">
        <v>-51.42866811</v>
      </c>
      <c r="M34" s="85" t="n">
        <v>35.205484858</v>
      </c>
      <c r="N34" s="85" t="n">
        <v>88.4996646</v>
      </c>
      <c r="O34" s="1181" t="n">
        <v>33.161432348</v>
      </c>
      <c r="P34" s="148" t="n">
        <v>-0.033380549</v>
      </c>
      <c r="Q34" s="1182" t="n">
        <v>-575.055071275667</v>
      </c>
    </row>
    <row r="35" customFormat="false" ht="12.75" hidden="false" customHeight="true" outlineLevel="0" collapsed="false">
      <c r="A35" s="1194"/>
      <c r="B35" s="1184" t="s">
        <v>1209</v>
      </c>
      <c r="C35" s="332" t="n">
        <v>3.670973065</v>
      </c>
      <c r="D35" s="332" t="n">
        <v>0.000399973</v>
      </c>
      <c r="E35" s="1180" t="n">
        <v>0.989055510272451</v>
      </c>
      <c r="F35" s="100" t="s">
        <v>91</v>
      </c>
      <c r="G35" s="85" t="n">
        <v>0.989055510272451</v>
      </c>
      <c r="H35" s="100" t="s">
        <v>91</v>
      </c>
      <c r="I35" s="1181" t="n">
        <v>0.476914389421999</v>
      </c>
      <c r="J35" s="148" t="n">
        <v>-0.680000900060754</v>
      </c>
      <c r="K35" s="572" t="n">
        <v>3.630796138</v>
      </c>
      <c r="L35" s="570" t="s">
        <v>91</v>
      </c>
      <c r="M35" s="85" t="n">
        <v>3.630796138</v>
      </c>
      <c r="N35" s="570" t="s">
        <v>91</v>
      </c>
      <c r="O35" s="1189" t="n">
        <v>1.750549125</v>
      </c>
      <c r="P35" s="130" t="n">
        <v>-0.000271982</v>
      </c>
      <c r="Q35" s="1182" t="n">
        <v>-19.7306020303334</v>
      </c>
    </row>
    <row r="36" customFormat="false" ht="12.75" hidden="false" customHeight="true" outlineLevel="0" collapsed="false">
      <c r="A36" s="1194"/>
      <c r="B36" s="1184" t="s">
        <v>1228</v>
      </c>
      <c r="C36" s="332" t="n">
        <v>37.5573082</v>
      </c>
      <c r="D36" s="332" t="n">
        <v>0.038092455</v>
      </c>
      <c r="E36" s="1180" t="n">
        <v>2.21004541614087</v>
      </c>
      <c r="F36" s="85" t="n">
        <v>-1.36933850094188</v>
      </c>
      <c r="G36" s="85" t="n">
        <v>0.840706915198997</v>
      </c>
      <c r="H36" s="85" t="n">
        <v>1.59856375782543</v>
      </c>
      <c r="I36" s="1181" t="n">
        <v>0.620570254139783</v>
      </c>
      <c r="J36" s="148" t="n">
        <v>-0.679999989499233</v>
      </c>
      <c r="K36" s="572" t="n">
        <v>83.00335683</v>
      </c>
      <c r="L36" s="572" t="n">
        <v>-51.42866811</v>
      </c>
      <c r="M36" s="85" t="n">
        <v>31.57468872</v>
      </c>
      <c r="N36" s="572" t="n">
        <v>60.03775173</v>
      </c>
      <c r="O36" s="1189" t="n">
        <v>23.28330925</v>
      </c>
      <c r="P36" s="130" t="n">
        <v>-0.025902869</v>
      </c>
      <c r="Q36" s="1182" t="n">
        <v>-421.189438380334</v>
      </c>
    </row>
    <row r="37" customFormat="false" ht="12.75" hidden="false" customHeight="true" outlineLevel="0" collapsed="false">
      <c r="A37" s="1194"/>
      <c r="B37" s="1184" t="s">
        <v>1225</v>
      </c>
      <c r="C37" s="332" t="n">
        <v>19.31928353</v>
      </c>
      <c r="D37" s="332" t="n">
        <v>0.010596615</v>
      </c>
      <c r="E37" s="1185" t="s">
        <v>91</v>
      </c>
      <c r="F37" s="100" t="s">
        <v>91</v>
      </c>
      <c r="G37" s="100" t="s">
        <v>91</v>
      </c>
      <c r="H37" s="85" t="n">
        <v>1.47323853008332</v>
      </c>
      <c r="I37" s="1181" t="n">
        <v>0.420928362906236</v>
      </c>
      <c r="J37" s="148" t="n">
        <v>-0.679999981126048</v>
      </c>
      <c r="K37" s="570" t="s">
        <v>91</v>
      </c>
      <c r="L37" s="570" t="s">
        <v>91</v>
      </c>
      <c r="M37" s="100" t="s">
        <v>91</v>
      </c>
      <c r="N37" s="572" t="n">
        <v>28.46191287</v>
      </c>
      <c r="O37" s="1189" t="n">
        <v>8.127573973</v>
      </c>
      <c r="P37" s="130" t="n">
        <v>-0.007205698</v>
      </c>
      <c r="Q37" s="1182" t="n">
        <v>-134.135030865</v>
      </c>
    </row>
    <row r="38" customFormat="false" ht="12.75" hidden="false" customHeight="true" outlineLevel="0" collapsed="false">
      <c r="A38" s="1192" t="s">
        <v>1230</v>
      </c>
      <c r="B38" s="1193"/>
      <c r="C38" s="1180" t="n">
        <v>0.808703609</v>
      </c>
      <c r="D38" s="1180" t="n">
        <v>0.149274672</v>
      </c>
      <c r="E38" s="1180" t="n">
        <v>2.5976705873709</v>
      </c>
      <c r="F38" s="85" t="n">
        <v>-1.81303681804145</v>
      </c>
      <c r="G38" s="85" t="n">
        <v>0.78463376932945</v>
      </c>
      <c r="H38" s="85" t="n">
        <v>1.00470269942866</v>
      </c>
      <c r="I38" s="1181" t="n">
        <v>1.05979766095706</v>
      </c>
      <c r="J38" s="148" t="n">
        <v>-0.680000000267962</v>
      </c>
      <c r="K38" s="85" t="n">
        <v>2.100745579</v>
      </c>
      <c r="L38" s="85" t="n">
        <v>-1.466209418</v>
      </c>
      <c r="M38" s="85" t="n">
        <v>0.634536161</v>
      </c>
      <c r="N38" s="85" t="n">
        <v>0.812506699</v>
      </c>
      <c r="O38" s="1181" t="n">
        <v>0.698861245</v>
      </c>
      <c r="P38" s="148" t="n">
        <v>-0.101506777</v>
      </c>
      <c r="Q38" s="1182" t="n">
        <v>-7.49612353600001</v>
      </c>
    </row>
    <row r="39" customFormat="false" ht="12.75" hidden="false" customHeight="true" outlineLevel="0" collapsed="false">
      <c r="A39" s="1194"/>
      <c r="B39" s="1184" t="s">
        <v>1209</v>
      </c>
      <c r="C39" s="332" t="n">
        <v>0.097430054</v>
      </c>
      <c r="D39" s="332" t="n">
        <v>0.005295103</v>
      </c>
      <c r="E39" s="1180" t="n">
        <v>1.04986012837476</v>
      </c>
      <c r="F39" s="100" t="s">
        <v>91</v>
      </c>
      <c r="G39" s="85" t="n">
        <v>1.04986012837476</v>
      </c>
      <c r="H39" s="100" t="s">
        <v>91</v>
      </c>
      <c r="I39" s="1181" t="n">
        <v>0.739251828548756</v>
      </c>
      <c r="J39" s="148" t="n">
        <v>-0.67999999244585</v>
      </c>
      <c r="K39" s="572" t="n">
        <v>0.102287929</v>
      </c>
      <c r="L39" s="570" t="s">
        <v>91</v>
      </c>
      <c r="M39" s="85" t="n">
        <v>0.102287929</v>
      </c>
      <c r="N39" s="570" t="s">
        <v>91</v>
      </c>
      <c r="O39" s="1189" t="n">
        <v>0.068110931</v>
      </c>
      <c r="P39" s="130" t="n">
        <v>-0.00360067</v>
      </c>
      <c r="Q39" s="1182" t="n">
        <v>-0.611593363333334</v>
      </c>
    </row>
    <row r="40" customFormat="false" ht="12.75" hidden="false" customHeight="true" outlineLevel="0" collapsed="false">
      <c r="A40" s="1194"/>
      <c r="B40" s="1184" t="s">
        <v>1228</v>
      </c>
      <c r="C40" s="332" t="n">
        <v>0.59061736</v>
      </c>
      <c r="D40" s="332" t="n">
        <v>0.13547151</v>
      </c>
      <c r="E40" s="1180" t="n">
        <v>3.38367576936784</v>
      </c>
      <c r="F40" s="85" t="n">
        <v>-2.482503084569</v>
      </c>
      <c r="G40" s="85" t="n">
        <v>0.901172684798835</v>
      </c>
      <c r="H40" s="85" t="n">
        <v>1.09587553775934</v>
      </c>
      <c r="I40" s="1181" t="n">
        <v>0.993036010325042</v>
      </c>
      <c r="J40" s="148" t="n">
        <v>-0.680000001476325</v>
      </c>
      <c r="K40" s="572" t="n">
        <v>1.99845765</v>
      </c>
      <c r="L40" s="572" t="n">
        <v>-1.466209418</v>
      </c>
      <c r="M40" s="85" t="n">
        <v>0.532248232</v>
      </c>
      <c r="N40" s="572" t="n">
        <v>0.647243117</v>
      </c>
      <c r="O40" s="1189" t="n">
        <v>0.451976219</v>
      </c>
      <c r="P40" s="130" t="n">
        <v>-0.092120627</v>
      </c>
      <c r="Q40" s="1182" t="n">
        <v>-5.64427211700001</v>
      </c>
      <c r="R40" s="63"/>
    </row>
    <row r="41" customFormat="false" ht="12.75" hidden="false" customHeight="true" outlineLevel="0" collapsed="false">
      <c r="A41" s="1194"/>
      <c r="B41" s="1184" t="s">
        <v>1225</v>
      </c>
      <c r="C41" s="332" t="n">
        <v>0.120656195</v>
      </c>
      <c r="D41" s="332" t="n">
        <v>0.008508059</v>
      </c>
      <c r="E41" s="1185" t="s">
        <v>91</v>
      </c>
      <c r="F41" s="100" t="s">
        <v>91</v>
      </c>
      <c r="G41" s="100" t="s">
        <v>91</v>
      </c>
      <c r="H41" s="85" t="n">
        <v>1.3697065616896</v>
      </c>
      <c r="I41" s="1181" t="n">
        <v>1.59408886653274</v>
      </c>
      <c r="J41" s="148" t="n">
        <v>-0.679999985895725</v>
      </c>
      <c r="K41" s="570" t="s">
        <v>91</v>
      </c>
      <c r="L41" s="570" t="s">
        <v>91</v>
      </c>
      <c r="M41" s="100" t="s">
        <v>91</v>
      </c>
      <c r="N41" s="572" t="n">
        <v>0.165263582</v>
      </c>
      <c r="O41" s="1189" t="n">
        <v>0.178774095</v>
      </c>
      <c r="P41" s="130" t="n">
        <v>-0.00578548</v>
      </c>
      <c r="Q41" s="1182" t="n">
        <v>-1.24025805566667</v>
      </c>
    </row>
    <row r="42" customFormat="false" ht="12.75" hidden="false" customHeight="true" outlineLevel="0" collapsed="false">
      <c r="A42" s="1192" t="s">
        <v>1231</v>
      </c>
      <c r="B42" s="1193"/>
      <c r="C42" s="1180" t="n">
        <v>1.703685853</v>
      </c>
      <c r="D42" s="1180" t="n">
        <v>0.01543254</v>
      </c>
      <c r="E42" s="1180" t="n">
        <v>2.26912528045744</v>
      </c>
      <c r="F42" s="85" t="n">
        <v>-1.1305807667583</v>
      </c>
      <c r="G42" s="85" t="n">
        <v>1.13854451369915</v>
      </c>
      <c r="H42" s="85" t="n">
        <v>0.416059732932466</v>
      </c>
      <c r="I42" s="1181" t="n">
        <v>1.4931651213647</v>
      </c>
      <c r="J42" s="148" t="n">
        <v>2.56875394458722</v>
      </c>
      <c r="K42" s="85" t="n">
        <v>3.865876639</v>
      </c>
      <c r="L42" s="85" t="n">
        <v>-1.926154458</v>
      </c>
      <c r="M42" s="85" t="n">
        <v>1.939722181</v>
      </c>
      <c r="N42" s="85" t="n">
        <v>0.708835081</v>
      </c>
      <c r="O42" s="1181" t="n">
        <v>2.520840963</v>
      </c>
      <c r="P42" s="148" t="n">
        <v>0.039642398</v>
      </c>
      <c r="Q42" s="1182" t="n">
        <v>-19.0998156176667</v>
      </c>
    </row>
    <row r="43" customFormat="false" ht="12.75" hidden="false" customHeight="true" outlineLevel="0" collapsed="false">
      <c r="A43" s="1194"/>
      <c r="B43" s="1184" t="s">
        <v>1209</v>
      </c>
      <c r="C43" s="332" t="n">
        <v>0.97724346</v>
      </c>
      <c r="D43" s="332" t="n">
        <v>0.004477558</v>
      </c>
      <c r="E43" s="1180" t="n">
        <v>1.44356527696793</v>
      </c>
      <c r="F43" s="100" t="s">
        <v>91</v>
      </c>
      <c r="G43" s="85" t="n">
        <v>1.44356527696793</v>
      </c>
      <c r="H43" s="100" t="s">
        <v>91</v>
      </c>
      <c r="I43" s="1181" t="n">
        <v>1.48480496081369</v>
      </c>
      <c r="J43" s="148" t="n">
        <v>5.3199996515958</v>
      </c>
      <c r="K43" s="572" t="n">
        <v>1.410714726</v>
      </c>
      <c r="L43" s="570" t="s">
        <v>91</v>
      </c>
      <c r="M43" s="85" t="n">
        <v>1.410714726</v>
      </c>
      <c r="N43" s="570" t="s">
        <v>91</v>
      </c>
      <c r="O43" s="1189" t="n">
        <v>1.444367637</v>
      </c>
      <c r="P43" s="130" t="n">
        <v>0.023820607</v>
      </c>
      <c r="Q43" s="1182" t="n">
        <v>-10.5559775566667</v>
      </c>
    </row>
    <row r="44" customFormat="false" ht="12.75" hidden="false" customHeight="true" outlineLevel="0" collapsed="false">
      <c r="A44" s="1194"/>
      <c r="B44" s="1184" t="s">
        <v>1228</v>
      </c>
      <c r="C44" s="332" t="n">
        <v>0.709974374</v>
      </c>
      <c r="D44" s="332" t="n">
        <v>0.010954982</v>
      </c>
      <c r="E44" s="1180" t="n">
        <v>3.45809933838542</v>
      </c>
      <c r="F44" s="85" t="n">
        <v>-2.7129915227053</v>
      </c>
      <c r="G44" s="85" t="n">
        <v>0.745107815680119</v>
      </c>
      <c r="H44" s="85" t="n">
        <v>0.974271884072255</v>
      </c>
      <c r="I44" s="1181" t="n">
        <v>1.48516613255845</v>
      </c>
      <c r="J44" s="148" t="n">
        <v>1.444255316896</v>
      </c>
      <c r="K44" s="572" t="n">
        <v>2.455161913</v>
      </c>
      <c r="L44" s="572" t="n">
        <v>-1.926154458</v>
      </c>
      <c r="M44" s="85" t="n">
        <v>0.529007455</v>
      </c>
      <c r="N44" s="572" t="n">
        <v>0.691708071</v>
      </c>
      <c r="O44" s="1189" t="n">
        <v>1.038159927</v>
      </c>
      <c r="P44" s="130" t="n">
        <v>0.015821791</v>
      </c>
      <c r="Q44" s="1182" t="n">
        <v>-8.34055656133334</v>
      </c>
    </row>
    <row r="45" customFormat="false" ht="12.75" hidden="false" customHeight="true" outlineLevel="0" collapsed="false">
      <c r="A45" s="1194"/>
      <c r="B45" s="1184" t="s">
        <v>1225</v>
      </c>
      <c r="C45" s="332" t="n">
        <v>0.016468019</v>
      </c>
      <c r="D45" s="332" t="s">
        <v>91</v>
      </c>
      <c r="E45" s="1185" t="s">
        <v>91</v>
      </c>
      <c r="F45" s="100" t="s">
        <v>91</v>
      </c>
      <c r="G45" s="100" t="s">
        <v>91</v>
      </c>
      <c r="H45" s="85" t="n">
        <v>1.04001640998835</v>
      </c>
      <c r="I45" s="1181" t="n">
        <v>2.32653356788087</v>
      </c>
      <c r="J45" s="149" t="s">
        <v>91</v>
      </c>
      <c r="K45" s="570" t="s">
        <v>91</v>
      </c>
      <c r="L45" s="570" t="s">
        <v>91</v>
      </c>
      <c r="M45" s="100" t="s">
        <v>91</v>
      </c>
      <c r="N45" s="572" t="n">
        <v>0.01712701</v>
      </c>
      <c r="O45" s="1189" t="n">
        <v>0.038313399</v>
      </c>
      <c r="P45" s="571" t="s">
        <v>91</v>
      </c>
      <c r="Q45" s="1182" t="n">
        <v>-0.203281499666667</v>
      </c>
    </row>
    <row r="46" customFormat="false" ht="12.75" hidden="false" customHeight="true" outlineLevel="0" collapsed="false">
      <c r="A46" s="1192" t="s">
        <v>1232</v>
      </c>
      <c r="B46" s="1193"/>
      <c r="C46" s="1180" t="n">
        <v>1.186890379</v>
      </c>
      <c r="D46" s="1185" t="s">
        <v>91</v>
      </c>
      <c r="E46" s="1180" t="n">
        <v>1.81646032198564</v>
      </c>
      <c r="F46" s="85" t="n">
        <v>-1.10584637993767</v>
      </c>
      <c r="G46" s="85" t="n">
        <v>0.710613942047971</v>
      </c>
      <c r="H46" s="85" t="n">
        <v>1.31312957672901</v>
      </c>
      <c r="I46" s="1181" t="n">
        <v>4.10272471085554</v>
      </c>
      <c r="J46" s="149" t="s">
        <v>91</v>
      </c>
      <c r="K46" s="85" t="n">
        <v>2.15593928</v>
      </c>
      <c r="L46" s="85" t="n">
        <v>-1.312518429</v>
      </c>
      <c r="M46" s="85" t="n">
        <v>0.843420851</v>
      </c>
      <c r="N46" s="85" t="n">
        <v>1.558540861</v>
      </c>
      <c r="O46" s="1181" t="n">
        <v>4.869484487</v>
      </c>
      <c r="P46" s="149" t="s">
        <v>91</v>
      </c>
      <c r="Q46" s="1182" t="n">
        <v>-26.6619693963334</v>
      </c>
    </row>
    <row r="47" customFormat="false" ht="12.75" hidden="false" customHeight="true" outlineLevel="0" collapsed="false">
      <c r="A47" s="1194"/>
      <c r="B47" s="1184" t="s">
        <v>1209</v>
      </c>
      <c r="C47" s="332" t="n">
        <v>0.07669783</v>
      </c>
      <c r="D47" s="332" t="s">
        <v>91</v>
      </c>
      <c r="E47" s="1180" t="n">
        <v>1.14825999640407</v>
      </c>
      <c r="F47" s="100" t="s">
        <v>91</v>
      </c>
      <c r="G47" s="85" t="n">
        <v>1.14825999640407</v>
      </c>
      <c r="H47" s="100" t="s">
        <v>91</v>
      </c>
      <c r="I47" s="1181" t="n">
        <v>3.80167959119574</v>
      </c>
      <c r="J47" s="149" t="s">
        <v>91</v>
      </c>
      <c r="K47" s="572" t="n">
        <v>0.08806905</v>
      </c>
      <c r="L47" s="570" t="s">
        <v>91</v>
      </c>
      <c r="M47" s="85" t="n">
        <v>0.08806905</v>
      </c>
      <c r="N47" s="570" t="s">
        <v>91</v>
      </c>
      <c r="O47" s="1189" t="n">
        <v>0.291580575</v>
      </c>
      <c r="P47" s="752" t="s">
        <v>91</v>
      </c>
      <c r="Q47" s="1182" t="n">
        <v>-1.392048625</v>
      </c>
    </row>
    <row r="48" customFormat="false" ht="12.75" hidden="false" customHeight="true" outlineLevel="0" collapsed="false">
      <c r="A48" s="1194"/>
      <c r="B48" s="1184" t="s">
        <v>1228</v>
      </c>
      <c r="C48" s="332" t="n">
        <v>0.795928121</v>
      </c>
      <c r="D48" s="332" t="s">
        <v>91</v>
      </c>
      <c r="E48" s="1180" t="n">
        <v>2.59806152771929</v>
      </c>
      <c r="F48" s="85" t="n">
        <v>-1.64904140759716</v>
      </c>
      <c r="G48" s="85" t="n">
        <v>0.949020120122128</v>
      </c>
      <c r="H48" s="85" t="n">
        <v>1.39174718517076</v>
      </c>
      <c r="I48" s="1181" t="n">
        <v>4.13447526249673</v>
      </c>
      <c r="J48" s="149" t="s">
        <v>91</v>
      </c>
      <c r="K48" s="572" t="n">
        <v>2.06787023</v>
      </c>
      <c r="L48" s="572" t="n">
        <v>-1.312518429</v>
      </c>
      <c r="M48" s="85" t="n">
        <v>0.755351801</v>
      </c>
      <c r="N48" s="572" t="n">
        <v>1.107730722</v>
      </c>
      <c r="O48" s="1189" t="n">
        <v>3.290745127</v>
      </c>
      <c r="P48" s="752" t="s">
        <v>91</v>
      </c>
      <c r="Q48" s="1182" t="n">
        <v>-18.89736805</v>
      </c>
    </row>
    <row r="49" customFormat="false" ht="12.75" hidden="false" customHeight="true" outlineLevel="0" collapsed="false">
      <c r="A49" s="1194"/>
      <c r="B49" s="1184" t="s">
        <v>1225</v>
      </c>
      <c r="C49" s="332" t="n">
        <v>0.314264428</v>
      </c>
      <c r="D49" s="332" t="s">
        <v>91</v>
      </c>
      <c r="E49" s="1185" t="s">
        <v>91</v>
      </c>
      <c r="F49" s="100" t="s">
        <v>91</v>
      </c>
      <c r="G49" s="100" t="s">
        <v>91</v>
      </c>
      <c r="H49" s="85" t="n">
        <v>1.43449305372863</v>
      </c>
      <c r="I49" s="1181" t="n">
        <v>4.095782628634</v>
      </c>
      <c r="J49" s="149" t="s">
        <v>91</v>
      </c>
      <c r="K49" s="570" t="s">
        <v>91</v>
      </c>
      <c r="L49" s="570" t="s">
        <v>91</v>
      </c>
      <c r="M49" s="100" t="s">
        <v>91</v>
      </c>
      <c r="N49" s="572" t="n">
        <v>0.450810139</v>
      </c>
      <c r="O49" s="1189" t="n">
        <v>1.287158785</v>
      </c>
      <c r="P49" s="752" t="s">
        <v>91</v>
      </c>
      <c r="Q49" s="1182" t="n">
        <v>-6.37255272133334</v>
      </c>
    </row>
    <row r="50" customFormat="false" ht="12" hidden="false" customHeight="true" outlineLevel="0" collapsed="false">
      <c r="A50" s="1195"/>
      <c r="B50" s="1195"/>
      <c r="C50" s="1195"/>
      <c r="D50" s="1195"/>
      <c r="E50" s="1195"/>
      <c r="F50" s="1195"/>
      <c r="G50" s="1195"/>
      <c r="H50" s="1195"/>
      <c r="I50" s="1195"/>
      <c r="J50" s="1195"/>
      <c r="K50" s="1195"/>
      <c r="L50" s="1195"/>
      <c r="M50" s="1195"/>
      <c r="N50" s="1195"/>
      <c r="O50" s="1195"/>
      <c r="P50" s="1195"/>
      <c r="Q50" s="1195"/>
    </row>
    <row r="51" customFormat="false" ht="15" hidden="false" customHeight="true" outlineLevel="0" collapsed="false">
      <c r="A51" s="1196" t="s">
        <v>1233</v>
      </c>
      <c r="B51" s="1197"/>
      <c r="C51" s="1197"/>
      <c r="D51" s="1197"/>
      <c r="E51" s="1197"/>
      <c r="F51" s="1197"/>
      <c r="G51" s="1197"/>
      <c r="H51" s="1197"/>
      <c r="I51" s="1197"/>
      <c r="J51" s="1197"/>
      <c r="K51" s="1197"/>
      <c r="L51" s="1197"/>
      <c r="M51" s="1197"/>
      <c r="N51" s="1197"/>
      <c r="O51" s="1197"/>
      <c r="P51" s="1197"/>
      <c r="Q51" s="1197"/>
    </row>
    <row r="52" customFormat="false" ht="15" hidden="false" customHeight="true" outlineLevel="0" collapsed="false">
      <c r="A52" s="1198" t="s">
        <v>1234</v>
      </c>
      <c r="B52" s="1197"/>
      <c r="C52" s="1197"/>
      <c r="D52" s="1197"/>
      <c r="E52" s="1197"/>
      <c r="F52" s="1197"/>
      <c r="G52" s="1197"/>
      <c r="H52" s="1197"/>
      <c r="I52" s="1197"/>
      <c r="J52" s="1197"/>
      <c r="K52" s="1197"/>
      <c r="L52" s="1197"/>
      <c r="M52" s="1197"/>
      <c r="N52" s="1197"/>
      <c r="O52" s="1197"/>
      <c r="P52" s="1197"/>
      <c r="Q52" s="1197"/>
    </row>
    <row r="53" customFormat="false" ht="15" hidden="false" customHeight="true" outlineLevel="0" collapsed="false">
      <c r="A53" s="1199" t="s">
        <v>1235</v>
      </c>
      <c r="B53" s="1200"/>
      <c r="C53" s="1200"/>
      <c r="D53" s="1200"/>
      <c r="E53" s="1200"/>
      <c r="F53" s="1200"/>
      <c r="G53" s="1200"/>
      <c r="H53" s="1200"/>
      <c r="I53" s="1200"/>
      <c r="J53" s="1200"/>
      <c r="K53" s="1200"/>
      <c r="L53" s="1200"/>
      <c r="M53" s="1200"/>
      <c r="N53" s="1200"/>
      <c r="O53" s="1200"/>
      <c r="P53" s="1200"/>
      <c r="Q53" s="1200"/>
    </row>
    <row r="54" customFormat="false" ht="15" hidden="false" customHeight="true" outlineLevel="0" collapsed="false">
      <c r="A54" s="1201" t="s">
        <v>1236</v>
      </c>
      <c r="B54" s="1202"/>
      <c r="C54" s="1202"/>
      <c r="D54" s="1202"/>
      <c r="E54" s="1202"/>
      <c r="F54" s="1202"/>
      <c r="G54" s="1202"/>
      <c r="H54" s="1202"/>
      <c r="I54" s="1202"/>
      <c r="J54" s="1202"/>
      <c r="K54" s="1202"/>
      <c r="L54" s="1202"/>
      <c r="M54" s="1202"/>
      <c r="N54" s="1202"/>
      <c r="O54" s="1202"/>
      <c r="P54" s="1202"/>
      <c r="Q54" s="1202"/>
    </row>
    <row r="55" customFormat="false" ht="15" hidden="false" customHeight="true" outlineLevel="0" collapsed="false">
      <c r="A55" s="1203" t="s">
        <v>1237</v>
      </c>
      <c r="B55" s="1202"/>
      <c r="C55" s="1202"/>
      <c r="D55" s="1202"/>
      <c r="E55" s="1202"/>
      <c r="F55" s="1202"/>
      <c r="G55" s="1202"/>
      <c r="H55" s="1202"/>
      <c r="I55" s="1202"/>
      <c r="J55" s="1202"/>
      <c r="K55" s="1202"/>
      <c r="L55" s="1202"/>
      <c r="M55" s="1202"/>
      <c r="N55" s="1202"/>
      <c r="O55" s="1202"/>
      <c r="P55" s="1202"/>
      <c r="Q55" s="1202"/>
    </row>
    <row r="56" customFormat="false" ht="15" hidden="false" customHeight="true" outlineLevel="0" collapsed="false">
      <c r="A56" s="1203" t="s">
        <v>1238</v>
      </c>
      <c r="B56" s="1202"/>
      <c r="C56" s="1202"/>
      <c r="D56" s="1202"/>
      <c r="E56" s="1202"/>
      <c r="F56" s="1202"/>
      <c r="G56" s="1202"/>
      <c r="H56" s="1202"/>
      <c r="I56" s="1202"/>
      <c r="J56" s="1202"/>
      <c r="K56" s="1202"/>
      <c r="L56" s="1202"/>
      <c r="M56" s="1202"/>
      <c r="N56" s="1202"/>
      <c r="O56" s="1202"/>
      <c r="P56" s="1202"/>
      <c r="Q56" s="1202"/>
    </row>
    <row r="57" customFormat="false" ht="15" hidden="false" customHeight="true" outlineLevel="0" collapsed="false">
      <c r="A57" s="1199" t="s">
        <v>1239</v>
      </c>
      <c r="B57" s="1202"/>
      <c r="C57" s="1202"/>
      <c r="D57" s="1202"/>
      <c r="E57" s="1202"/>
      <c r="F57" s="1202"/>
      <c r="G57" s="1202"/>
      <c r="H57" s="1202"/>
      <c r="I57" s="1202"/>
      <c r="J57" s="1202"/>
      <c r="K57" s="1202"/>
      <c r="L57" s="1202"/>
      <c r="M57" s="1202"/>
      <c r="N57" s="1202"/>
      <c r="O57" s="1202"/>
      <c r="P57" s="1202"/>
      <c r="Q57" s="1202"/>
    </row>
    <row r="58" customFormat="false" ht="15" hidden="false" customHeight="true" outlineLevel="0" collapsed="false">
      <c r="A58" s="1198" t="s">
        <v>1240</v>
      </c>
      <c r="B58" s="1202"/>
      <c r="C58" s="1202"/>
      <c r="D58" s="1202"/>
      <c r="E58" s="1202"/>
      <c r="F58" s="1202"/>
      <c r="G58" s="1202"/>
      <c r="H58" s="1202"/>
      <c r="I58" s="1202"/>
      <c r="J58" s="1202"/>
      <c r="K58" s="1202"/>
      <c r="L58" s="1202"/>
      <c r="M58" s="1202"/>
      <c r="N58" s="1202"/>
      <c r="O58" s="1202"/>
      <c r="P58" s="1202"/>
      <c r="Q58" s="1202"/>
    </row>
    <row r="59" customFormat="false" ht="15" hidden="false" customHeight="true" outlineLevel="0" collapsed="false">
      <c r="A59" s="1204" t="s">
        <v>1241</v>
      </c>
      <c r="B59" s="1205"/>
      <c r="C59" s="1205"/>
      <c r="D59" s="1205"/>
      <c r="E59" s="1205"/>
      <c r="F59" s="1205"/>
      <c r="G59" s="1205"/>
      <c r="H59" s="1205"/>
      <c r="I59" s="1205"/>
      <c r="J59" s="1205"/>
      <c r="K59" s="1205"/>
      <c r="L59" s="1205"/>
      <c r="M59" s="1205"/>
      <c r="N59" s="1205"/>
      <c r="O59" s="1205"/>
      <c r="P59" s="1205"/>
      <c r="Q59" s="1205"/>
    </row>
    <row r="60" customFormat="false" ht="15" hidden="false" customHeight="true" outlineLevel="0" collapsed="false">
      <c r="A60" s="1203" t="s">
        <v>1242</v>
      </c>
      <c r="B60" s="1205"/>
      <c r="C60" s="1205"/>
      <c r="D60" s="1205"/>
      <c r="E60" s="1205"/>
      <c r="F60" s="1205"/>
      <c r="G60" s="1205"/>
      <c r="H60" s="1205"/>
      <c r="I60" s="1205"/>
      <c r="J60" s="1205"/>
      <c r="K60" s="1205"/>
      <c r="L60" s="1205"/>
      <c r="M60" s="1205"/>
      <c r="N60" s="1205"/>
      <c r="O60" s="1205"/>
      <c r="P60" s="1205"/>
      <c r="Q60" s="1205"/>
    </row>
    <row r="61" customFormat="false" ht="15" hidden="false" customHeight="true" outlineLevel="0" collapsed="false">
      <c r="A61" s="1199" t="s">
        <v>1243</v>
      </c>
      <c r="B61" s="1205"/>
      <c r="C61" s="1205"/>
      <c r="D61" s="1205"/>
      <c r="E61" s="1205"/>
      <c r="F61" s="1205"/>
      <c r="G61" s="1205"/>
      <c r="H61" s="1205"/>
      <c r="I61" s="1205"/>
      <c r="J61" s="1205"/>
      <c r="K61" s="1205"/>
      <c r="L61" s="1205"/>
      <c r="M61" s="1205"/>
      <c r="N61" s="1205"/>
      <c r="O61" s="1205"/>
      <c r="P61" s="1205"/>
      <c r="Q61" s="1205"/>
    </row>
    <row r="62" customFormat="false" ht="15" hidden="false" customHeight="true" outlineLevel="0" collapsed="false">
      <c r="A62" s="1206" t="s">
        <v>1244</v>
      </c>
      <c r="B62" s="1205"/>
      <c r="C62" s="1205"/>
      <c r="D62" s="1205"/>
      <c r="E62" s="1205"/>
      <c r="F62" s="1205"/>
      <c r="G62" s="1205"/>
      <c r="H62" s="1205"/>
      <c r="I62" s="1205"/>
      <c r="J62" s="1205"/>
      <c r="K62" s="1205"/>
      <c r="L62" s="1205"/>
      <c r="M62" s="1205"/>
      <c r="N62" s="1205"/>
      <c r="O62" s="1205"/>
      <c r="P62" s="1205"/>
      <c r="Q62" s="1205"/>
    </row>
    <row r="63" customFormat="false" ht="9.75" hidden="false" customHeight="true" outlineLevel="0" collapsed="false">
      <c r="B63" s="1207"/>
      <c r="C63" s="1207"/>
      <c r="D63" s="1207"/>
      <c r="E63" s="1207"/>
      <c r="F63" s="1207"/>
      <c r="G63" s="1207"/>
      <c r="H63" s="1207"/>
      <c r="I63" s="1207"/>
      <c r="J63" s="1207"/>
      <c r="K63" s="1207"/>
      <c r="L63" s="1207"/>
      <c r="M63" s="1207"/>
      <c r="N63" s="1207"/>
      <c r="O63" s="1207"/>
      <c r="P63" s="1207"/>
      <c r="Q63" s="1207"/>
    </row>
    <row r="64" customFormat="false" ht="15.75" hidden="false" customHeight="true" outlineLevel="0" collapsed="false">
      <c r="A64" s="1208" t="s">
        <v>441</v>
      </c>
      <c r="B64" s="1209"/>
      <c r="C64" s="1209"/>
      <c r="D64" s="1209"/>
      <c r="E64" s="1209"/>
      <c r="F64" s="1209"/>
      <c r="G64" s="1209"/>
      <c r="H64" s="1209"/>
      <c r="I64" s="1209"/>
      <c r="J64" s="1209"/>
      <c r="K64" s="1209"/>
      <c r="L64" s="1209"/>
      <c r="M64" s="1209"/>
      <c r="N64" s="1209"/>
      <c r="O64" s="1209"/>
      <c r="P64" s="1209"/>
      <c r="Q64" s="1210"/>
    </row>
    <row r="65" customFormat="false" ht="28.5" hidden="false" customHeight="true" outlineLevel="0" collapsed="false">
      <c r="A65" s="1211" t="s">
        <v>1245</v>
      </c>
      <c r="B65" s="1211"/>
      <c r="C65" s="1211"/>
      <c r="D65" s="1211"/>
      <c r="E65" s="1211"/>
      <c r="F65" s="1211"/>
      <c r="G65" s="1211"/>
      <c r="H65" s="1211"/>
      <c r="I65" s="1211"/>
      <c r="J65" s="1211"/>
      <c r="K65" s="1211"/>
      <c r="L65" s="1211"/>
      <c r="M65" s="1211"/>
      <c r="N65" s="1211"/>
      <c r="O65" s="1211"/>
      <c r="P65" s="1211"/>
      <c r="Q65" s="1211"/>
    </row>
    <row r="66" customFormat="false" ht="12.75" hidden="false" customHeight="true" outlineLevel="0" collapsed="false">
      <c r="A66" s="62" t="s">
        <v>1246</v>
      </c>
      <c r="B66" s="62"/>
      <c r="C66" s="62"/>
      <c r="D66" s="62"/>
      <c r="E66" s="62"/>
      <c r="F66" s="62"/>
      <c r="G66" s="62"/>
      <c r="H66" s="62"/>
      <c r="I66" s="62"/>
      <c r="J66" s="62"/>
      <c r="K66" s="62"/>
      <c r="L66" s="62"/>
      <c r="M66" s="62"/>
      <c r="N66" s="62"/>
      <c r="O66" s="62"/>
      <c r="P66" s="62"/>
      <c r="Q66" s="62"/>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decreases in carbon stocks are negative (-)." errorStyle="stop" operator="between" showDropDown="false" showErrorMessage="true" showInputMessage="false" sqref="L12:L28"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8"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7</v>
      </c>
      <c r="Q1" s="114" t="s">
        <v>72</v>
      </c>
    </row>
    <row r="2" customFormat="false" ht="15.75" hidden="false" customHeight="true" outlineLevel="0" collapsed="false">
      <c r="A2" s="4" t="s">
        <v>1248</v>
      </c>
      <c r="Q2" s="114" t="s">
        <v>74</v>
      </c>
    </row>
    <row r="3" customFormat="false" ht="15.75" hidden="false" customHeight="true" outlineLevel="0" collapsed="false">
      <c r="A3" s="4" t="s">
        <v>217</v>
      </c>
      <c r="Q3" s="114" t="s">
        <v>75</v>
      </c>
    </row>
    <row r="4" customFormat="false" ht="12" hidden="false" customHeight="true" outlineLevel="0" collapsed="false">
      <c r="A4" s="1197"/>
      <c r="B4" s="1160"/>
      <c r="C4" s="1160"/>
      <c r="D4" s="1160"/>
      <c r="E4" s="1160"/>
      <c r="F4" s="1160"/>
      <c r="G4" s="1160"/>
      <c r="H4" s="1160"/>
      <c r="I4" s="1160"/>
      <c r="J4" s="1160"/>
      <c r="K4" s="1160"/>
      <c r="L4" s="1160"/>
      <c r="M4" s="1160"/>
      <c r="N4" s="1212"/>
      <c r="O4" s="1212"/>
      <c r="P4" s="1212"/>
      <c r="Q4" s="1212"/>
    </row>
    <row r="5" customFormat="false" ht="30" hidden="false" customHeight="true" outlineLevel="0" collapsed="false">
      <c r="A5" s="1213" t="s">
        <v>76</v>
      </c>
      <c r="B5" s="1213"/>
      <c r="C5" s="1162" t="s">
        <v>458</v>
      </c>
      <c r="D5" s="1162"/>
      <c r="E5" s="1162" t="s">
        <v>1187</v>
      </c>
      <c r="F5" s="1162"/>
      <c r="G5" s="1162"/>
      <c r="H5" s="1162"/>
      <c r="I5" s="1162"/>
      <c r="J5" s="1162"/>
      <c r="K5" s="1162" t="s">
        <v>1188</v>
      </c>
      <c r="L5" s="1162"/>
      <c r="M5" s="1162"/>
      <c r="N5" s="1162"/>
      <c r="O5" s="1162"/>
      <c r="P5" s="1162"/>
      <c r="Q5" s="1162" t="s">
        <v>1249</v>
      </c>
    </row>
    <row r="6" customFormat="false" ht="47.25" hidden="false" customHeight="true" outlineLevel="0" collapsed="false">
      <c r="A6" s="1163" t="s">
        <v>1190</v>
      </c>
      <c r="B6" s="1214" t="s">
        <v>1250</v>
      </c>
      <c r="C6" s="1165" t="s">
        <v>1192</v>
      </c>
      <c r="D6" s="1165" t="s">
        <v>1193</v>
      </c>
      <c r="E6" s="1166" t="s">
        <v>1194</v>
      </c>
      <c r="F6" s="1166"/>
      <c r="G6" s="1166"/>
      <c r="H6" s="1167" t="s">
        <v>1195</v>
      </c>
      <c r="I6" s="1168" t="s">
        <v>1196</v>
      </c>
      <c r="J6" s="1168"/>
      <c r="K6" s="1169" t="s">
        <v>1251</v>
      </c>
      <c r="L6" s="1169"/>
      <c r="M6" s="1169"/>
      <c r="N6" s="1167" t="s">
        <v>1252</v>
      </c>
      <c r="O6" s="1168" t="s">
        <v>1253</v>
      </c>
      <c r="P6" s="1168"/>
      <c r="Q6" s="1162"/>
    </row>
    <row r="7" customFormat="false" ht="12.75" hidden="false" customHeight="true" outlineLevel="0" collapsed="false">
      <c r="A7" s="1163"/>
      <c r="B7" s="1214"/>
      <c r="C7" s="1165"/>
      <c r="D7" s="1165"/>
      <c r="E7" s="1166"/>
      <c r="F7" s="1166"/>
      <c r="G7" s="1166"/>
      <c r="H7" s="1167"/>
      <c r="I7" s="1168"/>
      <c r="J7" s="1168"/>
      <c r="K7" s="1169"/>
      <c r="L7" s="1169"/>
      <c r="M7" s="1169"/>
      <c r="N7" s="1167"/>
      <c r="O7" s="1168"/>
      <c r="P7" s="1168"/>
      <c r="Q7" s="1162"/>
    </row>
    <row r="8" customFormat="false" ht="25.5" hidden="false" customHeight="true" outlineLevel="0" collapsed="false">
      <c r="A8" s="1163"/>
      <c r="B8" s="1214"/>
      <c r="C8" s="1165"/>
      <c r="D8" s="1165"/>
      <c r="E8" s="1166" t="s">
        <v>1200</v>
      </c>
      <c r="F8" s="1170" t="s">
        <v>1201</v>
      </c>
      <c r="G8" s="1170" t="s">
        <v>1202</v>
      </c>
      <c r="H8" s="1167"/>
      <c r="I8" s="1171" t="s">
        <v>1203</v>
      </c>
      <c r="J8" s="1172" t="s">
        <v>1204</v>
      </c>
      <c r="K8" s="1166" t="s">
        <v>1200</v>
      </c>
      <c r="L8" s="1170" t="s">
        <v>1201</v>
      </c>
      <c r="M8" s="1170" t="s">
        <v>1202</v>
      </c>
      <c r="N8" s="1167"/>
      <c r="O8" s="1171" t="s">
        <v>1205</v>
      </c>
      <c r="P8" s="1172" t="s">
        <v>1254</v>
      </c>
      <c r="Q8" s="1162"/>
    </row>
    <row r="9" customFormat="false" ht="15.95" hidden="false" customHeight="true" outlineLevel="0" collapsed="false">
      <c r="A9" s="1163"/>
      <c r="B9" s="1214"/>
      <c r="C9" s="1165"/>
      <c r="D9" s="1165"/>
      <c r="E9" s="1215" t="s">
        <v>1207</v>
      </c>
      <c r="F9" s="1215"/>
      <c r="G9" s="1215"/>
      <c r="H9" s="1215"/>
      <c r="I9" s="1215"/>
      <c r="J9" s="1215"/>
      <c r="K9" s="1165" t="s">
        <v>243</v>
      </c>
      <c r="L9" s="1165"/>
      <c r="M9" s="1165"/>
      <c r="N9" s="1165"/>
      <c r="O9" s="1165"/>
      <c r="P9" s="1165"/>
      <c r="Q9" s="1173" t="s">
        <v>84</v>
      </c>
    </row>
    <row r="10" customFormat="false" ht="14.25" hidden="false" customHeight="true" outlineLevel="0" collapsed="false">
      <c r="A10" s="1174" t="s">
        <v>1255</v>
      </c>
      <c r="B10" s="1175"/>
      <c r="C10" s="1216" t="n">
        <v>425.397169033</v>
      </c>
      <c r="D10" s="1217" t="n">
        <v>11.651227608</v>
      </c>
      <c r="E10" s="1218" t="n">
        <v>0.216032055662013</v>
      </c>
      <c r="F10" s="1219" t="n">
        <v>-0.00506260264706401</v>
      </c>
      <c r="G10" s="1219" t="n">
        <v>0.210969453014949</v>
      </c>
      <c r="H10" s="1219" t="n">
        <v>-6.42722589389847E-005</v>
      </c>
      <c r="I10" s="1220" t="n">
        <v>-0.0129905489839694</v>
      </c>
      <c r="J10" s="1221" t="n">
        <v>-9.51173766684518</v>
      </c>
      <c r="K10" s="1222" t="n">
        <v>91.899424899</v>
      </c>
      <c r="L10" s="1223" t="n">
        <v>-2.153616834</v>
      </c>
      <c r="M10" s="1224" t="n">
        <v>89.745808065</v>
      </c>
      <c r="N10" s="1223" t="n">
        <v>-0.027341237</v>
      </c>
      <c r="O10" s="1225" t="n">
        <v>-5.374786919</v>
      </c>
      <c r="P10" s="1221" t="n">
        <v>-110.823420504</v>
      </c>
      <c r="Q10" s="1226" t="n">
        <v>97.0923821816668</v>
      </c>
    </row>
    <row r="11" customFormat="false" ht="12.75" hidden="false" customHeight="true" outlineLevel="0" collapsed="false">
      <c r="A11" s="1227" t="s">
        <v>1155</v>
      </c>
      <c r="B11" s="1179"/>
      <c r="C11" s="1228" t="n">
        <v>403.558677389</v>
      </c>
      <c r="D11" s="1229" t="n">
        <v>11.377638046</v>
      </c>
      <c r="E11" s="1180" t="n">
        <v>0.226539486660266</v>
      </c>
      <c r="F11" s="100" t="s">
        <v>91</v>
      </c>
      <c r="G11" s="85" t="n">
        <v>0.226539486660266</v>
      </c>
      <c r="H11" s="100" t="s">
        <v>91</v>
      </c>
      <c r="I11" s="1186" t="s">
        <v>91</v>
      </c>
      <c r="J11" s="148" t="n">
        <v>-9.52000000097384</v>
      </c>
      <c r="K11" s="1230" t="n">
        <v>91.421975613</v>
      </c>
      <c r="L11" s="1231" t="s">
        <v>91</v>
      </c>
      <c r="M11" s="1232" t="n">
        <v>91.421975613</v>
      </c>
      <c r="N11" s="1231" t="s">
        <v>91</v>
      </c>
      <c r="O11" s="1233" t="s">
        <v>91</v>
      </c>
      <c r="P11" s="1234" t="n">
        <v>-108.315114209</v>
      </c>
      <c r="Q11" s="1235" t="n">
        <v>61.9415081853334</v>
      </c>
    </row>
    <row r="12" customFormat="false" ht="12.75" hidden="false" customHeight="true" outlineLevel="0" collapsed="false">
      <c r="A12" s="1236"/>
      <c r="B12" s="1184" t="s">
        <v>1256</v>
      </c>
      <c r="C12" s="332" t="n">
        <v>277.925822</v>
      </c>
      <c r="D12" s="332" t="n">
        <v>11.11797149</v>
      </c>
      <c r="E12" s="1180" t="n">
        <v>0.226539486640432</v>
      </c>
      <c r="F12" s="100" t="s">
        <v>91</v>
      </c>
      <c r="G12" s="85" t="n">
        <v>0.226539486640432</v>
      </c>
      <c r="H12" s="100" t="s">
        <v>91</v>
      </c>
      <c r="I12" s="1186" t="s">
        <v>91</v>
      </c>
      <c r="J12" s="148" t="n">
        <v>-9.52000000136716</v>
      </c>
      <c r="K12" s="572" t="n">
        <v>62.96117304</v>
      </c>
      <c r="L12" s="570" t="s">
        <v>91</v>
      </c>
      <c r="M12" s="1237" t="n">
        <v>62.96117304</v>
      </c>
      <c r="N12" s="570" t="s">
        <v>91</v>
      </c>
      <c r="O12" s="1187" t="s">
        <v>91</v>
      </c>
      <c r="P12" s="130" t="n">
        <v>-105.8430886</v>
      </c>
      <c r="Q12" s="1238" t="n">
        <v>157.233690386667</v>
      </c>
    </row>
    <row r="13" customFormat="false" ht="12.75" hidden="false" customHeight="true" outlineLevel="0" collapsed="false">
      <c r="A13" s="1236"/>
      <c r="B13" s="1184" t="s">
        <v>1257</v>
      </c>
      <c r="C13" s="332" t="n">
        <v>125.2959877</v>
      </c>
      <c r="D13" s="332" t="n">
        <v>0.258666556</v>
      </c>
      <c r="E13" s="1180" t="n">
        <v>0.226539486706963</v>
      </c>
      <c r="F13" s="100" t="s">
        <v>91</v>
      </c>
      <c r="G13" s="85" t="n">
        <v>0.226539486706963</v>
      </c>
      <c r="H13" s="100" t="s">
        <v>91</v>
      </c>
      <c r="I13" s="1186" t="s">
        <v>91</v>
      </c>
      <c r="J13" s="148" t="n">
        <v>-9.51999998407216</v>
      </c>
      <c r="K13" s="572" t="n">
        <v>28.38448874</v>
      </c>
      <c r="L13" s="570" t="s">
        <v>91</v>
      </c>
      <c r="M13" s="1237" t="n">
        <v>28.38448874</v>
      </c>
      <c r="N13" s="570" t="s">
        <v>91</v>
      </c>
      <c r="O13" s="1187" t="s">
        <v>91</v>
      </c>
      <c r="P13" s="130" t="n">
        <v>-2.462505609</v>
      </c>
      <c r="Q13" s="1238" t="n">
        <v>-95.0472714803334</v>
      </c>
    </row>
    <row r="14" customFormat="false" ht="12.75" hidden="false" customHeight="true" outlineLevel="0" collapsed="false">
      <c r="A14" s="1236"/>
      <c r="B14" s="1184" t="s">
        <v>1258</v>
      </c>
      <c r="C14" s="332" t="n">
        <v>0.336867689</v>
      </c>
      <c r="D14" s="332" t="n">
        <v>0.001</v>
      </c>
      <c r="E14" s="1180" t="n">
        <v>0.22653948565545</v>
      </c>
      <c r="F14" s="100" t="s">
        <v>91</v>
      </c>
      <c r="G14" s="85" t="n">
        <v>0.22653948565545</v>
      </c>
      <c r="H14" s="100" t="s">
        <v>91</v>
      </c>
      <c r="I14" s="1186" t="s">
        <v>91</v>
      </c>
      <c r="J14" s="148" t="n">
        <v>-9.52</v>
      </c>
      <c r="K14" s="572" t="n">
        <v>0.076313833</v>
      </c>
      <c r="L14" s="570" t="s">
        <v>91</v>
      </c>
      <c r="M14" s="1237" t="n">
        <v>0.076313833</v>
      </c>
      <c r="N14" s="570" t="s">
        <v>91</v>
      </c>
      <c r="O14" s="1187" t="s">
        <v>91</v>
      </c>
      <c r="P14" s="130" t="n">
        <v>-0.00952</v>
      </c>
      <c r="Q14" s="1238" t="n">
        <v>-0.244910721</v>
      </c>
    </row>
    <row r="15" customFormat="false" ht="12.75" hidden="false" customHeight="true" outlineLevel="0" collapsed="false">
      <c r="A15" s="1190" t="s">
        <v>1259</v>
      </c>
      <c r="B15" s="1191"/>
      <c r="C15" s="1239" t="n">
        <v>21.838491644</v>
      </c>
      <c r="D15" s="1240" t="n">
        <v>0.273589562</v>
      </c>
      <c r="E15" s="1180" t="n">
        <v>0.0218627409705366</v>
      </c>
      <c r="F15" s="85" t="n">
        <v>-0.0986156401782306</v>
      </c>
      <c r="G15" s="85" t="n">
        <v>-0.076752899207694</v>
      </c>
      <c r="H15" s="85" t="n">
        <v>-0.00125197460729903</v>
      </c>
      <c r="I15" s="1181" t="n">
        <v>-0.249237714994601</v>
      </c>
      <c r="J15" s="148" t="n">
        <v>-9.1681359356831</v>
      </c>
      <c r="K15" s="1241" t="n">
        <v>0.477449286</v>
      </c>
      <c r="L15" s="1242" t="n">
        <v>-2.153616834</v>
      </c>
      <c r="M15" s="1237" t="n">
        <v>-1.676167548</v>
      </c>
      <c r="N15" s="1242" t="n">
        <v>-0.027341237</v>
      </c>
      <c r="O15" s="1243" t="n">
        <v>-5.374786919</v>
      </c>
      <c r="P15" s="1238" t="n">
        <v>-2.508306295</v>
      </c>
      <c r="Q15" s="1238" t="n">
        <v>35.1508739963334</v>
      </c>
    </row>
    <row r="16" customFormat="false" ht="13.5" hidden="false" customHeight="true" outlineLevel="0" collapsed="false">
      <c r="A16" s="1192" t="s">
        <v>1260</v>
      </c>
      <c r="B16" s="1193"/>
      <c r="C16" s="1244" t="n">
        <v>0.094181787</v>
      </c>
      <c r="D16" s="1245" t="n">
        <v>0.004448189</v>
      </c>
      <c r="E16" s="1185" t="s">
        <v>91</v>
      </c>
      <c r="F16" s="85" t="n">
        <v>-2.23950313238376</v>
      </c>
      <c r="G16" s="85" t="n">
        <v>-2.23950313238376</v>
      </c>
      <c r="H16" s="85" t="n">
        <v>-0.290302805573226</v>
      </c>
      <c r="I16" s="1181" t="n">
        <v>-0.961229917471937</v>
      </c>
      <c r="J16" s="148" t="n">
        <v>-9.51999971224244</v>
      </c>
      <c r="K16" s="1246" t="s">
        <v>91</v>
      </c>
      <c r="L16" s="1247" t="n">
        <v>-0.210920407</v>
      </c>
      <c r="M16" s="1237" t="n">
        <v>-0.210920407</v>
      </c>
      <c r="N16" s="1247" t="n">
        <v>-0.027341237</v>
      </c>
      <c r="O16" s="1248" t="n">
        <v>-0.086254619</v>
      </c>
      <c r="P16" s="1249" t="n">
        <v>-0.042346758</v>
      </c>
      <c r="Q16" s="1238" t="n">
        <v>1.34516441033333</v>
      </c>
    </row>
    <row r="17" customFormat="false" ht="12.75" hidden="false" customHeight="true" outlineLevel="0" collapsed="false">
      <c r="A17" s="1192" t="s">
        <v>1261</v>
      </c>
      <c r="B17" s="1193"/>
      <c r="C17" s="1244" t="n">
        <v>19.26632237</v>
      </c>
      <c r="D17" s="1245" t="n">
        <v>0.24436971</v>
      </c>
      <c r="E17" s="1180" t="n">
        <v>0.00525277186047625</v>
      </c>
      <c r="F17" s="85" t="n">
        <v>-0.0943430545328304</v>
      </c>
      <c r="G17" s="85" t="n">
        <v>-0.0890902826723542</v>
      </c>
      <c r="H17" s="100" t="s">
        <v>91</v>
      </c>
      <c r="I17" s="1181" t="n">
        <v>-0.442017034596069</v>
      </c>
      <c r="J17" s="148" t="n">
        <v>-9.51999999099725</v>
      </c>
      <c r="K17" s="1250" t="n">
        <v>0.101201596</v>
      </c>
      <c r="L17" s="1247" t="n">
        <v>-1.817643702</v>
      </c>
      <c r="M17" s="1237" t="n">
        <v>-1.716442106</v>
      </c>
      <c r="N17" s="1251" t="s">
        <v>91</v>
      </c>
      <c r="O17" s="1248" t="n">
        <v>-8.408027107</v>
      </c>
      <c r="P17" s="1249" t="n">
        <v>-2.326399637</v>
      </c>
      <c r="Q17" s="1238" t="n">
        <v>45.6531857833334</v>
      </c>
    </row>
    <row r="18" customFormat="false" ht="12.75" hidden="false" customHeight="true" outlineLevel="0" collapsed="false">
      <c r="A18" s="1192" t="s">
        <v>1262</v>
      </c>
      <c r="B18" s="1193"/>
      <c r="C18" s="1244" t="n">
        <v>0.055533195</v>
      </c>
      <c r="D18" s="1245" t="n">
        <v>0.001333245</v>
      </c>
      <c r="E18" s="1180" t="n">
        <v>0.0462970480988893</v>
      </c>
      <c r="F18" s="85" t="n">
        <v>-0.00874269884885968</v>
      </c>
      <c r="G18" s="85" t="n">
        <v>0.0375543492500296</v>
      </c>
      <c r="H18" s="100" t="s">
        <v>91</v>
      </c>
      <c r="I18" s="1181" t="n">
        <v>1.187138567471</v>
      </c>
      <c r="J18" s="148" t="n">
        <v>-9.51999744983105</v>
      </c>
      <c r="K18" s="1250" t="n">
        <v>0.002571023</v>
      </c>
      <c r="L18" s="1247" t="n">
        <v>-0.00048551</v>
      </c>
      <c r="M18" s="1237" t="n">
        <v>0.002085513</v>
      </c>
      <c r="N18" s="1251" t="s">
        <v>91</v>
      </c>
      <c r="O18" s="1248" t="n">
        <v>0.064342851</v>
      </c>
      <c r="P18" s="1249" t="n">
        <v>-0.012692489</v>
      </c>
      <c r="Q18" s="1238" t="n">
        <v>-0.197031541666667</v>
      </c>
    </row>
    <row r="19" customFormat="false" ht="12.75" hidden="false" customHeight="true" outlineLevel="0" collapsed="false">
      <c r="A19" s="1192" t="s">
        <v>1263</v>
      </c>
      <c r="B19" s="1193"/>
      <c r="C19" s="1244" t="n">
        <v>2.099299464</v>
      </c>
      <c r="D19" s="1245" t="n">
        <v>0.020605273</v>
      </c>
      <c r="E19" s="1180" t="n">
        <v>0.138212232211574</v>
      </c>
      <c r="F19" s="85" t="n">
        <v>-0.0593375157456812</v>
      </c>
      <c r="G19" s="85" t="n">
        <v>0.0788747164658924</v>
      </c>
      <c r="H19" s="100" t="s">
        <v>91</v>
      </c>
      <c r="I19" s="1181" t="n">
        <v>1.05829621477015</v>
      </c>
      <c r="J19" s="148" t="n">
        <v>-6.49802654883534</v>
      </c>
      <c r="K19" s="1250" t="n">
        <v>0.290148865</v>
      </c>
      <c r="L19" s="1247" t="n">
        <v>-0.124567215</v>
      </c>
      <c r="M19" s="1237" t="n">
        <v>0.16558165</v>
      </c>
      <c r="N19" s="1251" t="s">
        <v>91</v>
      </c>
      <c r="O19" s="1248" t="n">
        <v>2.199874194</v>
      </c>
      <c r="P19" s="1249" t="n">
        <v>-0.133893611</v>
      </c>
      <c r="Q19" s="1238" t="n">
        <v>-8.18239485433334</v>
      </c>
    </row>
    <row r="20" customFormat="false" ht="12.75" hidden="false" customHeight="true" outlineLevel="0" collapsed="false">
      <c r="A20" s="1192" t="s">
        <v>1264</v>
      </c>
      <c r="B20" s="1193"/>
      <c r="C20" s="1244" t="n">
        <v>0.323154828</v>
      </c>
      <c r="D20" s="1245" t="n">
        <v>0.002833145</v>
      </c>
      <c r="E20" s="1180" t="n">
        <v>0.258476107310394</v>
      </c>
      <c r="F20" s="100" t="s">
        <v>91</v>
      </c>
      <c r="G20" s="85" t="n">
        <v>0.258476107310394</v>
      </c>
      <c r="H20" s="100" t="s">
        <v>91</v>
      </c>
      <c r="I20" s="1181" t="n">
        <v>2.67005890450444</v>
      </c>
      <c r="J20" s="148" t="n">
        <v>2.48000014118586</v>
      </c>
      <c r="K20" s="1250" t="n">
        <v>0.083527802</v>
      </c>
      <c r="L20" s="1251" t="s">
        <v>91</v>
      </c>
      <c r="M20" s="1237" t="n">
        <v>0.083527802</v>
      </c>
      <c r="N20" s="1251" t="s">
        <v>91</v>
      </c>
      <c r="O20" s="1248" t="n">
        <v>0.855277762</v>
      </c>
      <c r="P20" s="1249" t="n">
        <v>0.0070262</v>
      </c>
      <c r="Q20" s="1238" t="n">
        <v>-3.46804980133334</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252" t="s">
        <v>1265</v>
      </c>
      <c r="B22" s="177"/>
      <c r="C22" s="177"/>
      <c r="D22" s="177"/>
      <c r="E22" s="177"/>
      <c r="F22" s="177"/>
      <c r="G22" s="177"/>
      <c r="H22" s="177"/>
      <c r="I22" s="177"/>
      <c r="J22" s="177"/>
      <c r="K22" s="177"/>
      <c r="L22" s="177"/>
      <c r="M22" s="177"/>
      <c r="N22" s="177"/>
      <c r="O22" s="177"/>
      <c r="P22" s="177"/>
      <c r="Q22" s="177"/>
    </row>
    <row r="23" customFormat="false" ht="13.5" hidden="false" customHeight="true" outlineLevel="0" collapsed="false">
      <c r="A23" s="1253" t="s">
        <v>1266</v>
      </c>
      <c r="B23" s="177"/>
      <c r="C23" s="177"/>
      <c r="D23" s="177"/>
      <c r="E23" s="177"/>
      <c r="F23" s="177"/>
      <c r="G23" s="177"/>
      <c r="H23" s="177"/>
      <c r="I23" s="177"/>
      <c r="J23" s="177"/>
      <c r="K23" s="177"/>
      <c r="L23" s="177"/>
      <c r="M23" s="177"/>
      <c r="N23" s="177"/>
      <c r="O23" s="177"/>
      <c r="P23" s="177"/>
      <c r="Q23" s="177"/>
    </row>
    <row r="24" customFormat="false" ht="13.5" hidden="false" customHeight="true" outlineLevel="0" collapsed="false">
      <c r="A24" s="1254" t="s">
        <v>1235</v>
      </c>
      <c r="B24" s="177"/>
      <c r="C24" s="177"/>
      <c r="D24" s="177"/>
      <c r="E24" s="177"/>
      <c r="F24" s="177"/>
      <c r="G24" s="177"/>
      <c r="H24" s="177"/>
      <c r="I24" s="177"/>
      <c r="J24" s="177"/>
      <c r="K24" s="177"/>
      <c r="L24" s="177"/>
      <c r="M24" s="177"/>
      <c r="N24" s="177"/>
      <c r="O24" s="177"/>
      <c r="P24" s="177"/>
      <c r="Q24" s="177"/>
    </row>
    <row r="25" customFormat="false" ht="13.5" hidden="false" customHeight="true" outlineLevel="0" collapsed="false">
      <c r="A25" s="1255" t="s">
        <v>1236</v>
      </c>
      <c r="B25" s="177"/>
      <c r="C25" s="177"/>
      <c r="D25" s="177"/>
      <c r="E25" s="177"/>
      <c r="F25" s="177"/>
      <c r="G25" s="177"/>
      <c r="H25" s="177"/>
      <c r="I25" s="177"/>
      <c r="J25" s="177"/>
      <c r="K25" s="177"/>
      <c r="L25" s="177"/>
      <c r="M25" s="177"/>
      <c r="N25" s="177"/>
      <c r="O25" s="177"/>
      <c r="P25" s="177"/>
      <c r="Q25" s="177"/>
    </row>
    <row r="26" customFormat="false" ht="13.5" hidden="false" customHeight="true" outlineLevel="0" collapsed="false">
      <c r="A26" s="1256" t="s">
        <v>1267</v>
      </c>
      <c r="B26" s="177"/>
      <c r="C26" s="177"/>
      <c r="D26" s="177"/>
      <c r="E26" s="177"/>
      <c r="F26" s="177"/>
      <c r="G26" s="177"/>
      <c r="H26" s="177"/>
      <c r="I26" s="177"/>
      <c r="J26" s="177"/>
      <c r="K26" s="177"/>
      <c r="L26" s="177"/>
      <c r="M26" s="177"/>
      <c r="N26" s="177"/>
      <c r="O26" s="177"/>
      <c r="P26" s="177"/>
      <c r="Q26" s="177"/>
    </row>
    <row r="27" customFormat="false" ht="13.5" hidden="false" customHeight="true" outlineLevel="0" collapsed="false">
      <c r="A27" s="1255" t="s">
        <v>1268</v>
      </c>
      <c r="B27" s="177"/>
      <c r="C27" s="177"/>
      <c r="D27" s="177"/>
      <c r="E27" s="177"/>
      <c r="F27" s="177"/>
      <c r="G27" s="177"/>
      <c r="H27" s="177"/>
      <c r="I27" s="177"/>
      <c r="J27" s="177"/>
      <c r="K27" s="177"/>
      <c r="L27" s="177"/>
      <c r="M27" s="177"/>
      <c r="N27" s="177"/>
      <c r="O27" s="177"/>
      <c r="P27" s="177"/>
      <c r="Q27" s="177"/>
    </row>
    <row r="28" customFormat="false" ht="13.5" hidden="false" customHeight="true" outlineLevel="0" collapsed="false">
      <c r="A28" s="1255" t="s">
        <v>1269</v>
      </c>
      <c r="B28" s="177"/>
      <c r="C28" s="177"/>
      <c r="D28" s="177"/>
      <c r="E28" s="177"/>
      <c r="F28" s="177"/>
      <c r="G28" s="177"/>
      <c r="H28" s="177"/>
      <c r="I28" s="177"/>
      <c r="J28" s="177"/>
      <c r="K28" s="177"/>
      <c r="L28" s="177"/>
      <c r="M28" s="177"/>
      <c r="N28" s="177"/>
      <c r="O28" s="177"/>
      <c r="P28" s="177"/>
      <c r="Q28" s="177"/>
    </row>
    <row r="29" customFormat="false" ht="13.5" hidden="false" customHeight="true" outlineLevel="0" collapsed="false">
      <c r="A29" s="1256" t="s">
        <v>1270</v>
      </c>
      <c r="B29" s="177"/>
      <c r="C29" s="177"/>
      <c r="D29" s="177"/>
      <c r="E29" s="177"/>
      <c r="F29" s="177"/>
      <c r="G29" s="177"/>
      <c r="H29" s="177"/>
      <c r="I29" s="177"/>
      <c r="J29" s="177"/>
      <c r="K29" s="177"/>
      <c r="L29" s="177"/>
      <c r="M29" s="177"/>
      <c r="N29" s="177"/>
      <c r="O29" s="177"/>
      <c r="P29" s="177"/>
      <c r="Q29" s="177"/>
    </row>
    <row r="30" customFormat="false" ht="13.5" hidden="false" customHeight="true" outlineLevel="0" collapsed="false">
      <c r="A30" s="716" t="s">
        <v>1271</v>
      </c>
      <c r="B30" s="177"/>
      <c r="C30" s="177"/>
      <c r="D30" s="177"/>
      <c r="E30" s="177"/>
      <c r="F30" s="177"/>
      <c r="G30" s="177"/>
      <c r="H30" s="177"/>
      <c r="I30" s="177"/>
      <c r="J30" s="177"/>
      <c r="K30" s="177"/>
      <c r="L30" s="177"/>
      <c r="M30" s="177"/>
      <c r="N30" s="177"/>
      <c r="O30" s="177"/>
      <c r="P30" s="177"/>
      <c r="Q30" s="177"/>
    </row>
    <row r="31" customFormat="false" ht="13.5" hidden="false" customHeight="true" outlineLevel="0" collapsed="false">
      <c r="A31" s="1257" t="s">
        <v>1272</v>
      </c>
      <c r="B31" s="177"/>
      <c r="C31" s="177"/>
      <c r="D31" s="177"/>
      <c r="E31" s="177"/>
      <c r="F31" s="177"/>
      <c r="G31" s="177"/>
      <c r="H31" s="177"/>
      <c r="I31" s="177"/>
      <c r="J31" s="177"/>
      <c r="K31" s="177"/>
      <c r="L31" s="177"/>
      <c r="M31" s="177"/>
      <c r="N31" s="177"/>
      <c r="O31" s="177"/>
      <c r="P31" s="177"/>
      <c r="Q31" s="177"/>
    </row>
    <row r="32" customFormat="false" ht="13.5" hidden="false" customHeight="true" outlineLevel="0" collapsed="false">
      <c r="A32" s="1258" t="s">
        <v>1273</v>
      </c>
      <c r="B32" s="177"/>
      <c r="C32" s="177"/>
      <c r="D32" s="177"/>
      <c r="E32" s="177"/>
      <c r="F32" s="177"/>
      <c r="G32" s="177"/>
      <c r="H32" s="177"/>
      <c r="I32" s="177"/>
      <c r="J32" s="177"/>
      <c r="K32" s="177"/>
      <c r="L32" s="177"/>
      <c r="M32" s="177"/>
      <c r="N32" s="177"/>
      <c r="O32" s="177"/>
      <c r="P32" s="177"/>
      <c r="Q32" s="177"/>
    </row>
    <row r="33" customFormat="false" ht="13.5" hidden="false" customHeight="true" outlineLevel="0" collapsed="false">
      <c r="A33" s="1259" t="s">
        <v>1274</v>
      </c>
      <c r="B33" s="177"/>
      <c r="C33" s="177"/>
      <c r="D33" s="177"/>
      <c r="E33" s="177"/>
      <c r="F33" s="177"/>
      <c r="G33" s="177"/>
      <c r="H33" s="177"/>
      <c r="I33" s="177"/>
      <c r="J33" s="177"/>
      <c r="K33" s="177"/>
      <c r="L33" s="177"/>
      <c r="M33" s="177"/>
      <c r="N33" s="177"/>
      <c r="O33" s="177"/>
      <c r="P33" s="177"/>
      <c r="Q33" s="177"/>
    </row>
    <row r="34" customFormat="false" ht="12.75" hidden="false" customHeight="true" outlineLevel="0" collapsed="false">
      <c r="A34" s="1256" t="s">
        <v>1275</v>
      </c>
      <c r="B34" s="177"/>
      <c r="C34" s="177"/>
      <c r="D34" s="177"/>
      <c r="E34" s="177"/>
      <c r="F34" s="177"/>
      <c r="G34" s="177"/>
      <c r="H34" s="177"/>
      <c r="I34" s="177"/>
      <c r="J34" s="177"/>
      <c r="K34" s="177"/>
      <c r="L34" s="177"/>
      <c r="M34" s="177"/>
      <c r="N34" s="177"/>
      <c r="O34" s="177"/>
      <c r="P34" s="177"/>
      <c r="Q34" s="177"/>
    </row>
    <row r="35" customFormat="false" ht="13.5" hidden="false" customHeight="true" outlineLevel="0" collapsed="false">
      <c r="A35" s="716" t="s">
        <v>1276</v>
      </c>
      <c r="B35" s="177"/>
      <c r="C35" s="177"/>
      <c r="D35" s="177"/>
      <c r="E35" s="177"/>
      <c r="F35" s="177"/>
      <c r="G35" s="177"/>
      <c r="H35" s="177"/>
      <c r="I35" s="177"/>
      <c r="J35" s="177"/>
      <c r="K35" s="177"/>
      <c r="L35" s="177"/>
      <c r="M35" s="177"/>
      <c r="N35" s="177"/>
      <c r="O35" s="177"/>
      <c r="P35" s="177"/>
      <c r="Q35" s="177"/>
    </row>
    <row r="36" customFormat="false" ht="13.5" hidden="false" customHeight="true" outlineLevel="0" collapsed="false">
      <c r="A36" s="1260" t="s">
        <v>1277</v>
      </c>
      <c r="B36" s="177"/>
      <c r="C36" s="177"/>
      <c r="D36" s="177"/>
      <c r="E36" s="177"/>
      <c r="F36" s="177"/>
      <c r="G36" s="177"/>
      <c r="H36" s="177"/>
      <c r="I36" s="177"/>
      <c r="J36" s="177"/>
      <c r="K36" s="177"/>
      <c r="L36" s="177"/>
      <c r="M36" s="177"/>
      <c r="N36" s="177"/>
      <c r="O36" s="177"/>
      <c r="P36" s="177"/>
      <c r="Q36" s="177"/>
    </row>
    <row r="37" customFormat="false" ht="12.75" hidden="false" customHeight="true" outlineLevel="0" collapsed="false"/>
    <row r="38" customFormat="false" ht="18" hidden="false" customHeight="true" outlineLevel="0" collapsed="false">
      <c r="A38" s="1208" t="s">
        <v>441</v>
      </c>
      <c r="B38" s="1209"/>
      <c r="C38" s="1209"/>
      <c r="D38" s="1209"/>
      <c r="E38" s="1209"/>
      <c r="F38" s="1209"/>
      <c r="G38" s="1209"/>
      <c r="H38" s="1209"/>
      <c r="I38" s="1209"/>
      <c r="J38" s="1209"/>
      <c r="K38" s="1209"/>
      <c r="L38" s="1209"/>
      <c r="M38" s="1209"/>
      <c r="N38" s="1209"/>
      <c r="O38" s="1209"/>
      <c r="P38" s="1209"/>
      <c r="Q38" s="1210"/>
    </row>
    <row r="39" customFormat="false" ht="26.25" hidden="false" customHeight="true" outlineLevel="0" collapsed="false">
      <c r="A39" s="1211" t="s">
        <v>1245</v>
      </c>
      <c r="B39" s="1211"/>
      <c r="C39" s="1211"/>
      <c r="D39" s="1211"/>
      <c r="E39" s="1211"/>
      <c r="F39" s="1211"/>
      <c r="G39" s="1211"/>
      <c r="H39" s="1211"/>
      <c r="I39" s="1211"/>
      <c r="J39" s="1211"/>
      <c r="K39" s="1211"/>
      <c r="L39" s="1211"/>
      <c r="M39" s="1211"/>
      <c r="N39" s="1211"/>
      <c r="O39" s="1211"/>
      <c r="P39" s="1211"/>
      <c r="Q39" s="1211"/>
    </row>
    <row r="40" customFormat="false" ht="12.75" hidden="false" customHeight="true" outlineLevel="0" collapsed="false">
      <c r="A40" s="61" t="s">
        <v>1278</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31"/>
      <c r="B42" s="31"/>
      <c r="C42" s="31"/>
      <c r="D42" s="31"/>
      <c r="E42" s="31"/>
      <c r="F42" s="31"/>
      <c r="G42" s="31"/>
      <c r="H42" s="31"/>
      <c r="I42" s="31"/>
      <c r="J42" s="31"/>
      <c r="K42" s="31"/>
      <c r="L42" s="31"/>
      <c r="M42" s="31"/>
      <c r="N42" s="31"/>
      <c r="O42" s="31"/>
      <c r="P42" s="31"/>
      <c r="Q42" s="31"/>
    </row>
    <row r="44" customFormat="false" ht="12" hidden="false" customHeight="true" outlineLevel="0" collapsed="false">
      <c r="R44" s="63"/>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5" t="s">
        <v>72</v>
      </c>
    </row>
    <row r="2" customFormat="false" ht="15.75" hidden="false" customHeight="true" outlineLevel="0" collapsed="false">
      <c r="A2" s="4" t="s">
        <v>152</v>
      </c>
      <c r="J2" s="5" t="s">
        <v>74</v>
      </c>
    </row>
    <row r="3" customFormat="false" ht="15.75" hidden="false" customHeight="true" outlineLevel="0" collapsed="false">
      <c r="A3" s="4" t="s">
        <v>153</v>
      </c>
      <c r="I3" s="5"/>
      <c r="J3" s="5" t="s">
        <v>75</v>
      </c>
    </row>
    <row r="4" customFormat="false" ht="12.75" hidden="false" customHeight="true" outlineLevel="0" collapsed="false"/>
    <row r="5" customFormat="false" ht="14.25" hidden="false" customHeight="true" outlineLevel="0" collapsed="false">
      <c r="A5" s="64" t="s">
        <v>76</v>
      </c>
      <c r="B5" s="65" t="s">
        <v>154</v>
      </c>
      <c r="C5" s="65"/>
      <c r="D5" s="65" t="s">
        <v>155</v>
      </c>
      <c r="E5" s="65"/>
      <c r="F5" s="65"/>
      <c r="G5" s="66" t="s">
        <v>156</v>
      </c>
      <c r="H5" s="66"/>
      <c r="I5" s="66"/>
      <c r="J5" s="66"/>
    </row>
    <row r="6" customFormat="false" ht="13.5" hidden="false" customHeight="true" outlineLevel="0" collapsed="false">
      <c r="A6" s="67"/>
      <c r="B6" s="68" t="s">
        <v>157</v>
      </c>
      <c r="C6" s="68"/>
      <c r="D6" s="69" t="s">
        <v>158</v>
      </c>
      <c r="E6" s="69" t="s">
        <v>78</v>
      </c>
      <c r="F6" s="69" t="s">
        <v>79</v>
      </c>
      <c r="G6" s="70"/>
      <c r="H6" s="71" t="s">
        <v>159</v>
      </c>
      <c r="I6" s="69" t="s">
        <v>78</v>
      </c>
      <c r="J6" s="72" t="s">
        <v>79</v>
      </c>
    </row>
    <row r="7" customFormat="false" ht="15" hidden="false" customHeight="true" outlineLevel="0" collapsed="false">
      <c r="A7" s="73"/>
      <c r="B7" s="74" t="s">
        <v>160</v>
      </c>
      <c r="C7" s="75" t="s">
        <v>161</v>
      </c>
      <c r="D7" s="75" t="s">
        <v>162</v>
      </c>
      <c r="E7" s="75" t="s">
        <v>163</v>
      </c>
      <c r="F7" s="75"/>
      <c r="G7" s="76"/>
      <c r="H7" s="77" t="s">
        <v>84</v>
      </c>
      <c r="I7" s="77"/>
      <c r="J7" s="77"/>
    </row>
    <row r="8" customFormat="false" ht="12.75" hidden="false" customHeight="true" outlineLevel="0" collapsed="false">
      <c r="A8" s="78" t="s">
        <v>164</v>
      </c>
      <c r="B8" s="79" t="n">
        <v>640690.609019935</v>
      </c>
      <c r="C8" s="80" t="s">
        <v>165</v>
      </c>
      <c r="D8" s="81"/>
      <c r="E8" s="81"/>
      <c r="F8" s="81"/>
      <c r="G8" s="82"/>
      <c r="H8" s="79" t="n">
        <v>41869.2687177334</v>
      </c>
      <c r="I8" s="79" t="n">
        <v>8.65304130203517</v>
      </c>
      <c r="J8" s="83" t="n">
        <v>1.08899664811633</v>
      </c>
    </row>
    <row r="9" customFormat="false" ht="12.75" hidden="false" customHeight="true" outlineLevel="0" collapsed="false">
      <c r="A9" s="84" t="s">
        <v>166</v>
      </c>
      <c r="B9" s="85" t="n">
        <v>464165.895482043</v>
      </c>
      <c r="C9" s="86" t="s">
        <v>165</v>
      </c>
      <c r="D9" s="79" t="n">
        <v>73.5262422565216</v>
      </c>
      <c r="E9" s="79" t="n">
        <v>6.83154125004731</v>
      </c>
      <c r="F9" s="79" t="n">
        <v>1.84182426323982</v>
      </c>
      <c r="G9" s="82"/>
      <c r="H9" s="79" t="n">
        <v>34128.374078428</v>
      </c>
      <c r="I9" s="79" t="n">
        <v>3.17096846185072</v>
      </c>
      <c r="J9" s="83" t="n">
        <v>0.854912008467265</v>
      </c>
    </row>
    <row r="10" customFormat="false" ht="12.75" hidden="false" customHeight="true" outlineLevel="0" collapsed="false">
      <c r="A10" s="84" t="s">
        <v>167</v>
      </c>
      <c r="B10" s="85" t="n">
        <v>5454.8999998</v>
      </c>
      <c r="C10" s="86" t="s">
        <v>165</v>
      </c>
      <c r="D10" s="79" t="n">
        <v>92.8468477882325</v>
      </c>
      <c r="E10" s="79" t="n">
        <v>16.5922668746115</v>
      </c>
      <c r="F10" s="79" t="n">
        <v>1.6</v>
      </c>
      <c r="G10" s="82"/>
      <c r="H10" s="79" t="n">
        <v>506.47026998146</v>
      </c>
      <c r="I10" s="79" t="n">
        <v>0.090509156571</v>
      </c>
      <c r="J10" s="83" t="n">
        <v>0.00872783999968</v>
      </c>
    </row>
    <row r="11" customFormat="false" ht="12.75" hidden="false" customHeight="true" outlineLevel="0" collapsed="false">
      <c r="A11" s="84" t="s">
        <v>168</v>
      </c>
      <c r="B11" s="85" t="n">
        <v>99701.28000592</v>
      </c>
      <c r="C11" s="86" t="s">
        <v>165</v>
      </c>
      <c r="D11" s="79" t="n">
        <v>56.1</v>
      </c>
      <c r="E11" s="79" t="n">
        <v>6.64645283684898</v>
      </c>
      <c r="F11" s="79" t="n">
        <v>0.0998030818142873</v>
      </c>
      <c r="G11" s="82"/>
      <c r="H11" s="79" t="n">
        <v>5593.24180833211</v>
      </c>
      <c r="I11" s="79" t="n">
        <v>0.662659855332821</v>
      </c>
      <c r="J11" s="83" t="n">
        <v>0.00995049500542</v>
      </c>
    </row>
    <row r="12" customFormat="false" ht="12.75" hidden="false" customHeight="true" outlineLevel="0" collapsed="false">
      <c r="A12" s="84" t="s">
        <v>169</v>
      </c>
      <c r="B12" s="85" t="n">
        <v>54433.7851661725</v>
      </c>
      <c r="C12" s="86" t="s">
        <v>165</v>
      </c>
      <c r="D12" s="87" t="n">
        <v>96.0393566398029</v>
      </c>
      <c r="E12" s="79" t="n">
        <v>86.5488803514479</v>
      </c>
      <c r="F12" s="79" t="n">
        <v>2.91236816964093</v>
      </c>
      <c r="G12" s="88" t="s">
        <v>170</v>
      </c>
      <c r="H12" s="81"/>
      <c r="I12" s="79" t="n">
        <v>4.71118315942348</v>
      </c>
      <c r="J12" s="83" t="n">
        <v>0.158531223271033</v>
      </c>
    </row>
    <row r="13" customFormat="false" ht="12.75" hidden="false" customHeight="true" outlineLevel="0" collapsed="false">
      <c r="A13" s="89" t="s">
        <v>171</v>
      </c>
      <c r="B13" s="85" t="n">
        <v>16934.748366</v>
      </c>
      <c r="C13" s="90" t="s">
        <v>165</v>
      </c>
      <c r="D13" s="91" t="n">
        <v>96.9121315251954</v>
      </c>
      <c r="E13" s="91" t="n">
        <v>1.04640874928622</v>
      </c>
      <c r="F13" s="91" t="n">
        <v>3.35848399655698</v>
      </c>
      <c r="G13" s="92"/>
      <c r="H13" s="91" t="n">
        <v>1641.18256099188</v>
      </c>
      <c r="I13" s="91" t="n">
        <v>0.0177206688571429</v>
      </c>
      <c r="J13" s="93" t="n">
        <v>0.0568750813729304</v>
      </c>
    </row>
    <row r="14" customFormat="false" ht="12.75" hidden="false" customHeight="true" outlineLevel="0" collapsed="false">
      <c r="A14" s="94" t="s">
        <v>172</v>
      </c>
      <c r="B14" s="95" t="n">
        <v>53988.180346786</v>
      </c>
      <c r="C14" s="96" t="s">
        <v>165</v>
      </c>
      <c r="D14" s="97"/>
      <c r="E14" s="97"/>
      <c r="F14" s="97"/>
      <c r="G14" s="98"/>
      <c r="H14" s="95" t="n">
        <v>2819.94111169588</v>
      </c>
      <c r="I14" s="95" t="n">
        <v>0.10089294691323</v>
      </c>
      <c r="J14" s="99" t="n">
        <v>0.10522652856783</v>
      </c>
    </row>
    <row r="15" customFormat="false" ht="12.75" hidden="false" customHeight="true" outlineLevel="0" collapsed="false">
      <c r="A15" s="84" t="s">
        <v>166</v>
      </c>
      <c r="B15" s="85" t="n">
        <v>14320.905</v>
      </c>
      <c r="C15" s="86" t="s">
        <v>165</v>
      </c>
      <c r="D15" s="79" t="n">
        <v>65.4353240245641</v>
      </c>
      <c r="E15" s="79" t="n">
        <v>1.8458124678573</v>
      </c>
      <c r="F15" s="79" t="n">
        <v>0.656387497857154</v>
      </c>
      <c r="G15" s="82"/>
      <c r="H15" s="85" t="n">
        <v>937.093059</v>
      </c>
      <c r="I15" s="85" t="n">
        <v>0.026433705</v>
      </c>
      <c r="J15" s="85" t="n">
        <v>0.009400063</v>
      </c>
      <c r="K15" s="16"/>
    </row>
    <row r="16" customFormat="false" ht="12.75" hidden="false" customHeight="true" outlineLevel="0" collapsed="false">
      <c r="A16" s="84" t="s">
        <v>167</v>
      </c>
      <c r="B16" s="100" t="s">
        <v>91</v>
      </c>
      <c r="C16" s="86" t="s">
        <v>165</v>
      </c>
      <c r="D16" s="79" t="s">
        <v>91</v>
      </c>
      <c r="E16" s="79" t="s">
        <v>91</v>
      </c>
      <c r="F16" s="79" t="s">
        <v>91</v>
      </c>
      <c r="G16" s="82"/>
      <c r="H16" s="100" t="s">
        <v>91</v>
      </c>
      <c r="I16" s="100" t="s">
        <v>91</v>
      </c>
      <c r="J16" s="100" t="s">
        <v>91</v>
      </c>
      <c r="K16" s="16"/>
    </row>
    <row r="17" customFormat="false" ht="12.75" hidden="false" customHeight="true" outlineLevel="0" collapsed="false">
      <c r="A17" s="84" t="s">
        <v>168</v>
      </c>
      <c r="B17" s="85" t="n">
        <v>7468.2</v>
      </c>
      <c r="C17" s="86" t="s">
        <v>165</v>
      </c>
      <c r="D17" s="79" t="n">
        <v>56.1</v>
      </c>
      <c r="E17" s="79" t="n">
        <v>6</v>
      </c>
      <c r="F17" s="79" t="n">
        <v>0.1</v>
      </c>
      <c r="G17" s="82"/>
      <c r="H17" s="85" t="n">
        <v>418.96602</v>
      </c>
      <c r="I17" s="85" t="n">
        <v>0.0448092</v>
      </c>
      <c r="J17" s="85" t="n">
        <v>0.00074682</v>
      </c>
      <c r="K17" s="16"/>
    </row>
    <row r="18" customFormat="false" ht="12.75" hidden="false" customHeight="true" outlineLevel="0" collapsed="false">
      <c r="A18" s="84" t="s">
        <v>169</v>
      </c>
      <c r="B18" s="85" t="n">
        <v>17707.005980786</v>
      </c>
      <c r="C18" s="86" t="s">
        <v>165</v>
      </c>
      <c r="D18" s="79" t="n">
        <v>107.405187248922</v>
      </c>
      <c r="E18" s="79" t="n">
        <v>1.67448082106052</v>
      </c>
      <c r="F18" s="79" t="n">
        <v>2.7093953798264</v>
      </c>
      <c r="G18" s="101" t="s">
        <v>170</v>
      </c>
      <c r="H18" s="85" t="n">
        <v>1901.8242929841</v>
      </c>
      <c r="I18" s="85" t="n">
        <v>0.02965004191323</v>
      </c>
      <c r="J18" s="85" t="n">
        <v>0.0479752801949</v>
      </c>
      <c r="K18" s="16"/>
    </row>
    <row r="19" customFormat="false" ht="12.75" hidden="false" customHeight="true" outlineLevel="0" collapsed="false">
      <c r="A19" s="84" t="s">
        <v>171</v>
      </c>
      <c r="B19" s="85" t="n">
        <v>14492.069366</v>
      </c>
      <c r="C19" s="86" t="s">
        <v>165</v>
      </c>
      <c r="D19" s="79" t="n">
        <v>101.012629440645</v>
      </c>
      <c r="E19" s="79" t="s">
        <v>91</v>
      </c>
      <c r="F19" s="79" t="n">
        <v>3.2503546721521</v>
      </c>
      <c r="G19" s="82"/>
      <c r="H19" s="85" t="n">
        <v>1463.88203269588</v>
      </c>
      <c r="I19" s="100" t="s">
        <v>91</v>
      </c>
      <c r="J19" s="85" t="n">
        <v>0.0471043653729304</v>
      </c>
      <c r="K19" s="16"/>
    </row>
    <row r="20" customFormat="false" ht="12.75" hidden="false" customHeight="true" outlineLevel="0" collapsed="false">
      <c r="A20" s="102" t="s">
        <v>173</v>
      </c>
      <c r="B20" s="85" t="n">
        <v>42894.901996786</v>
      </c>
      <c r="C20" s="86" t="s">
        <v>165</v>
      </c>
      <c r="D20" s="81"/>
      <c r="E20" s="81"/>
      <c r="F20" s="81"/>
      <c r="G20" s="82"/>
      <c r="H20" s="85" t="n">
        <v>2128.83584749588</v>
      </c>
      <c r="I20" s="85" t="n">
        <v>0.08322150151323</v>
      </c>
      <c r="J20" s="85" t="n">
        <v>0.0982479874878304</v>
      </c>
      <c r="K20" s="16"/>
    </row>
    <row r="21" customFormat="false" ht="12.75" hidden="false" customHeight="true" outlineLevel="0" collapsed="false">
      <c r="A21" s="103" t="s">
        <v>166</v>
      </c>
      <c r="B21" s="20" t="n">
        <v>3229.3524</v>
      </c>
      <c r="C21" s="104" t="s">
        <v>165</v>
      </c>
      <c r="D21" s="79" t="n">
        <v>76.1724842417322</v>
      </c>
      <c r="E21" s="79" t="n">
        <v>3.24771294702926</v>
      </c>
      <c r="F21" s="79" t="n">
        <v>0.74984752980195</v>
      </c>
      <c r="G21" s="105"/>
      <c r="H21" s="20" t="n">
        <v>245.9877948</v>
      </c>
      <c r="I21" s="20" t="n">
        <v>0.0104880096</v>
      </c>
      <c r="J21" s="21" t="n">
        <v>0.00242152192</v>
      </c>
    </row>
    <row r="22" customFormat="false" ht="12.75" hidden="false" customHeight="true" outlineLevel="0" collapsed="false">
      <c r="A22" s="103" t="s">
        <v>167</v>
      </c>
      <c r="B22" s="20" t="s">
        <v>91</v>
      </c>
      <c r="C22" s="104" t="s">
        <v>165</v>
      </c>
      <c r="D22" s="79" t="s">
        <v>91</v>
      </c>
      <c r="E22" s="79" t="s">
        <v>91</v>
      </c>
      <c r="F22" s="79" t="s">
        <v>91</v>
      </c>
      <c r="G22" s="105"/>
      <c r="H22" s="20" t="s">
        <v>91</v>
      </c>
      <c r="I22" s="20" t="s">
        <v>91</v>
      </c>
      <c r="J22" s="21" t="s">
        <v>91</v>
      </c>
    </row>
    <row r="23" customFormat="false" ht="12.75" hidden="false" customHeight="true" outlineLevel="0" collapsed="false">
      <c r="A23" s="103" t="s">
        <v>168</v>
      </c>
      <c r="B23" s="20" t="n">
        <v>7468.2</v>
      </c>
      <c r="C23" s="104" t="s">
        <v>165</v>
      </c>
      <c r="D23" s="79" t="n">
        <v>56.1</v>
      </c>
      <c r="E23" s="79" t="n">
        <v>6</v>
      </c>
      <c r="F23" s="79" t="n">
        <v>0.1</v>
      </c>
      <c r="G23" s="105"/>
      <c r="H23" s="20" t="n">
        <v>418.96602</v>
      </c>
      <c r="I23" s="20" t="n">
        <v>0.0448092</v>
      </c>
      <c r="J23" s="21" t="n">
        <v>0.00074682</v>
      </c>
    </row>
    <row r="24" customFormat="false" ht="12.75" hidden="false" customHeight="true" outlineLevel="0" collapsed="false">
      <c r="A24" s="103" t="s">
        <v>169</v>
      </c>
      <c r="B24" s="20" t="n">
        <v>17705.280230786</v>
      </c>
      <c r="C24" s="104" t="s">
        <v>165</v>
      </c>
      <c r="D24" s="79" t="n">
        <v>107.415656131621</v>
      </c>
      <c r="E24" s="79" t="n">
        <v>1.57717311159386</v>
      </c>
      <c r="F24" s="79" t="n">
        <v>2.70965946709391</v>
      </c>
      <c r="G24" s="106" t="s">
        <v>170</v>
      </c>
      <c r="H24" s="20" t="n">
        <v>1901.8242929841</v>
      </c>
      <c r="I24" s="20" t="n">
        <v>0.02792429191323</v>
      </c>
      <c r="J24" s="21" t="n">
        <v>0.0479752801949</v>
      </c>
    </row>
    <row r="25" customFormat="false" ht="12.75" hidden="false" customHeight="true" outlineLevel="0" collapsed="false">
      <c r="A25" s="103" t="s">
        <v>171</v>
      </c>
      <c r="B25" s="20" t="n">
        <v>14492.069366</v>
      </c>
      <c r="C25" s="104" t="s">
        <v>165</v>
      </c>
      <c r="D25" s="79" t="n">
        <v>101.012629440645</v>
      </c>
      <c r="E25" s="79" t="s">
        <v>91</v>
      </c>
      <c r="F25" s="79" t="n">
        <v>3.2503546721521</v>
      </c>
      <c r="G25" s="105"/>
      <c r="H25" s="20" t="n">
        <v>1463.88203269588</v>
      </c>
      <c r="I25" s="20" t="s">
        <v>91</v>
      </c>
      <c r="J25" s="21" t="n">
        <v>0.0471043653729304</v>
      </c>
    </row>
    <row r="26" customFormat="false" ht="12.75" hidden="false" customHeight="true" outlineLevel="0" collapsed="false">
      <c r="A26" s="102" t="s">
        <v>89</v>
      </c>
      <c r="B26" s="85" t="n">
        <v>11091.5526</v>
      </c>
      <c r="C26" s="86" t="s">
        <v>165</v>
      </c>
      <c r="D26" s="81"/>
      <c r="E26" s="81"/>
      <c r="F26" s="81"/>
      <c r="G26" s="105"/>
      <c r="H26" s="85" t="n">
        <v>691.1052642</v>
      </c>
      <c r="I26" s="85" t="n">
        <v>0.0159456954</v>
      </c>
      <c r="J26" s="85" t="n">
        <v>0.00697854108</v>
      </c>
      <c r="K26" s="16"/>
    </row>
    <row r="27" customFormat="false" ht="12.75" hidden="false" customHeight="true" outlineLevel="0" collapsed="false">
      <c r="A27" s="103" t="s">
        <v>166</v>
      </c>
      <c r="B27" s="20" t="n">
        <v>11091.5526</v>
      </c>
      <c r="C27" s="104" t="s">
        <v>165</v>
      </c>
      <c r="D27" s="79" t="n">
        <v>62.3091544640919</v>
      </c>
      <c r="E27" s="79" t="n">
        <v>1.43764322048114</v>
      </c>
      <c r="F27" s="79" t="n">
        <v>0.629176214698743</v>
      </c>
      <c r="G27" s="105"/>
      <c r="H27" s="20" t="n">
        <v>691.1052642</v>
      </c>
      <c r="I27" s="20" t="n">
        <v>0.0159456954</v>
      </c>
      <c r="J27" s="21" t="n">
        <v>0.00697854108</v>
      </c>
    </row>
    <row r="28" customFormat="false" ht="12.75" hidden="false" customHeight="true" outlineLevel="0" collapsed="false">
      <c r="A28" s="103" t="s">
        <v>167</v>
      </c>
      <c r="B28" s="20" t="s">
        <v>91</v>
      </c>
      <c r="C28" s="104" t="s">
        <v>165</v>
      </c>
      <c r="D28" s="79" t="s">
        <v>91</v>
      </c>
      <c r="E28" s="79" t="s">
        <v>91</v>
      </c>
      <c r="F28" s="79" t="s">
        <v>91</v>
      </c>
      <c r="G28" s="105"/>
      <c r="H28" s="20" t="s">
        <v>91</v>
      </c>
      <c r="I28" s="20" t="s">
        <v>91</v>
      </c>
      <c r="J28" s="21" t="s">
        <v>91</v>
      </c>
    </row>
    <row r="29" customFormat="false" ht="12.75" hidden="false" customHeight="true" outlineLevel="0" collapsed="false">
      <c r="A29" s="103" t="s">
        <v>168</v>
      </c>
      <c r="B29" s="20" t="s">
        <v>91</v>
      </c>
      <c r="C29" s="104" t="s">
        <v>165</v>
      </c>
      <c r="D29" s="79" t="s">
        <v>91</v>
      </c>
      <c r="E29" s="79" t="s">
        <v>91</v>
      </c>
      <c r="F29" s="79" t="s">
        <v>91</v>
      </c>
      <c r="G29" s="105"/>
      <c r="H29" s="20" t="s">
        <v>91</v>
      </c>
      <c r="I29" s="20" t="s">
        <v>91</v>
      </c>
      <c r="J29" s="21" t="s">
        <v>91</v>
      </c>
    </row>
    <row r="30" customFormat="false" ht="12.75" hidden="false" customHeight="true" outlineLevel="0" collapsed="false">
      <c r="A30" s="103" t="s">
        <v>169</v>
      </c>
      <c r="B30" s="20" t="s">
        <v>91</v>
      </c>
      <c r="C30" s="104" t="s">
        <v>165</v>
      </c>
      <c r="D30" s="79" t="s">
        <v>91</v>
      </c>
      <c r="E30" s="79" t="s">
        <v>91</v>
      </c>
      <c r="F30" s="79" t="s">
        <v>91</v>
      </c>
      <c r="G30" s="106" t="s">
        <v>170</v>
      </c>
      <c r="H30" s="20" t="s">
        <v>91</v>
      </c>
      <c r="I30" s="20" t="s">
        <v>91</v>
      </c>
      <c r="J30" s="21" t="s">
        <v>91</v>
      </c>
    </row>
    <row r="31" customFormat="false" ht="12.75" hidden="false" customHeight="true" outlineLevel="0" collapsed="false">
      <c r="A31" s="103" t="s">
        <v>171</v>
      </c>
      <c r="B31" s="20" t="s">
        <v>91</v>
      </c>
      <c r="C31" s="104" t="s">
        <v>165</v>
      </c>
      <c r="D31" s="79" t="s">
        <v>91</v>
      </c>
      <c r="E31" s="79" t="s">
        <v>91</v>
      </c>
      <c r="F31" s="79" t="s">
        <v>91</v>
      </c>
      <c r="G31" s="105"/>
      <c r="H31" s="20" t="s">
        <v>91</v>
      </c>
      <c r="I31" s="20" t="s">
        <v>91</v>
      </c>
      <c r="J31" s="21" t="s">
        <v>91</v>
      </c>
    </row>
    <row r="32" customFormat="false" ht="12.75" hidden="false" customHeight="true" outlineLevel="0" collapsed="false">
      <c r="A32" s="102" t="s">
        <v>90</v>
      </c>
      <c r="B32" s="85" t="n">
        <v>1.72575</v>
      </c>
      <c r="C32" s="86" t="s">
        <v>165</v>
      </c>
      <c r="D32" s="81"/>
      <c r="E32" s="81"/>
      <c r="F32" s="81"/>
      <c r="G32" s="105"/>
      <c r="H32" s="100" t="s">
        <v>91</v>
      </c>
      <c r="I32" s="85" t="n">
        <v>0.00172575</v>
      </c>
      <c r="J32" s="100" t="s">
        <v>91</v>
      </c>
      <c r="K32" s="16"/>
    </row>
    <row r="33" customFormat="false" ht="12.75" hidden="false" customHeight="true" outlineLevel="0" collapsed="false">
      <c r="A33" s="103" t="s">
        <v>166</v>
      </c>
      <c r="B33" s="20" t="s">
        <v>91</v>
      </c>
      <c r="C33" s="104" t="s">
        <v>165</v>
      </c>
      <c r="D33" s="79" t="s">
        <v>91</v>
      </c>
      <c r="E33" s="79" t="s">
        <v>91</v>
      </c>
      <c r="F33" s="79" t="s">
        <v>91</v>
      </c>
      <c r="G33" s="105"/>
      <c r="H33" s="20" t="s">
        <v>91</v>
      </c>
      <c r="I33" s="20" t="s">
        <v>91</v>
      </c>
      <c r="J33" s="21" t="s">
        <v>91</v>
      </c>
    </row>
    <row r="34" customFormat="false" ht="12.75" hidden="false" customHeight="true" outlineLevel="0" collapsed="false">
      <c r="A34" s="103" t="s">
        <v>167</v>
      </c>
      <c r="B34" s="20" t="s">
        <v>91</v>
      </c>
      <c r="C34" s="104" t="s">
        <v>165</v>
      </c>
      <c r="D34" s="79" t="s">
        <v>91</v>
      </c>
      <c r="E34" s="79" t="s">
        <v>91</v>
      </c>
      <c r="F34" s="79" t="s">
        <v>91</v>
      </c>
      <c r="G34" s="105"/>
      <c r="H34" s="20" t="s">
        <v>91</v>
      </c>
      <c r="I34" s="20" t="s">
        <v>91</v>
      </c>
      <c r="J34" s="21" t="s">
        <v>91</v>
      </c>
    </row>
    <row r="35" customFormat="false" ht="12.75" hidden="false" customHeight="true" outlineLevel="0" collapsed="false">
      <c r="A35" s="103" t="s">
        <v>168</v>
      </c>
      <c r="B35" s="20" t="s">
        <v>91</v>
      </c>
      <c r="C35" s="104" t="s">
        <v>165</v>
      </c>
      <c r="D35" s="79" t="s">
        <v>91</v>
      </c>
      <c r="E35" s="79" t="s">
        <v>91</v>
      </c>
      <c r="F35" s="79" t="s">
        <v>91</v>
      </c>
      <c r="G35" s="105"/>
      <c r="H35" s="20" t="s">
        <v>91</v>
      </c>
      <c r="I35" s="20" t="s">
        <v>91</v>
      </c>
      <c r="J35" s="21" t="s">
        <v>91</v>
      </c>
    </row>
    <row r="36" customFormat="false" ht="12.75" hidden="false" customHeight="true" outlineLevel="0" collapsed="false">
      <c r="A36" s="103" t="s">
        <v>169</v>
      </c>
      <c r="B36" s="20" t="n">
        <v>1.72575</v>
      </c>
      <c r="C36" s="104" t="s">
        <v>165</v>
      </c>
      <c r="D36" s="79" t="s">
        <v>91</v>
      </c>
      <c r="E36" s="79" t="n">
        <v>1000</v>
      </c>
      <c r="F36" s="79" t="s">
        <v>91</v>
      </c>
      <c r="G36" s="106" t="s">
        <v>170</v>
      </c>
      <c r="H36" s="20" t="s">
        <v>91</v>
      </c>
      <c r="I36" s="20" t="n">
        <v>0.00172575</v>
      </c>
      <c r="J36" s="21" t="s">
        <v>91</v>
      </c>
    </row>
    <row r="37" customFormat="false" ht="12.75" hidden="false" customHeight="true" outlineLevel="0" collapsed="false">
      <c r="A37" s="107" t="s">
        <v>171</v>
      </c>
      <c r="B37" s="41" t="s">
        <v>91</v>
      </c>
      <c r="C37" s="108" t="s">
        <v>165</v>
      </c>
      <c r="D37" s="109" t="s">
        <v>91</v>
      </c>
      <c r="E37" s="109" t="s">
        <v>91</v>
      </c>
      <c r="F37" s="109" t="s">
        <v>91</v>
      </c>
      <c r="G37" s="110"/>
      <c r="H37" s="41" t="s">
        <v>91</v>
      </c>
      <c r="I37" s="41" t="s">
        <v>91</v>
      </c>
      <c r="J37" s="42" t="s">
        <v>91</v>
      </c>
    </row>
    <row r="40" customFormat="false" ht="12" hidden="false" customHeight="true" outlineLevel="0" collapsed="false">
      <c r="A40" s="111" t="s">
        <v>174</v>
      </c>
    </row>
    <row r="42" customFormat="false" ht="12" hidden="false" customHeight="true" outlineLevel="0" collapsed="false">
      <c r="A42" s="112" t="s">
        <v>175</v>
      </c>
    </row>
    <row r="43" customFormat="false" ht="11.25" hidden="false" customHeight="true" outlineLevel="0" collapsed="false">
      <c r="A43" s="113" t="s">
        <v>17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79</v>
      </c>
      <c r="Q1" s="114" t="s">
        <v>72</v>
      </c>
    </row>
    <row r="2" customFormat="false" ht="20.1" hidden="false" customHeight="true" outlineLevel="0" collapsed="false">
      <c r="A2" s="4" t="s">
        <v>1280</v>
      </c>
      <c r="Q2" s="114" t="s">
        <v>74</v>
      </c>
    </row>
    <row r="3" customFormat="false" ht="20.1" hidden="false" customHeight="true" outlineLevel="0" collapsed="false">
      <c r="A3" s="4" t="s">
        <v>217</v>
      </c>
      <c r="Q3" s="114" t="s">
        <v>75</v>
      </c>
    </row>
    <row r="4" customFormat="false" ht="12" hidden="false" customHeight="true" outlineLevel="0" collapsed="false">
      <c r="Q4" s="1212"/>
    </row>
    <row r="5" customFormat="false" ht="30" hidden="false" customHeight="true" outlineLevel="0" collapsed="false">
      <c r="A5" s="1208" t="s">
        <v>76</v>
      </c>
      <c r="B5" s="1208"/>
      <c r="C5" s="1261" t="s">
        <v>458</v>
      </c>
      <c r="D5" s="1261"/>
      <c r="E5" s="1162" t="s">
        <v>1187</v>
      </c>
      <c r="F5" s="1162"/>
      <c r="G5" s="1162"/>
      <c r="H5" s="1162"/>
      <c r="I5" s="1162"/>
      <c r="J5" s="1162"/>
      <c r="K5" s="1162" t="s">
        <v>1188</v>
      </c>
      <c r="L5" s="1162"/>
      <c r="M5" s="1162"/>
      <c r="N5" s="1162"/>
      <c r="O5" s="1162"/>
      <c r="P5" s="1162"/>
      <c r="Q5" s="1162" t="s">
        <v>1249</v>
      </c>
    </row>
    <row r="6" customFormat="false" ht="47.25" hidden="false" customHeight="true" outlineLevel="0" collapsed="false">
      <c r="A6" s="1163" t="s">
        <v>1190</v>
      </c>
      <c r="B6" s="1262" t="s">
        <v>1250</v>
      </c>
      <c r="C6" s="1165" t="s">
        <v>1192</v>
      </c>
      <c r="D6" s="1165" t="s">
        <v>1193</v>
      </c>
      <c r="E6" s="1166" t="s">
        <v>1194</v>
      </c>
      <c r="F6" s="1166"/>
      <c r="G6" s="1166"/>
      <c r="H6" s="1167" t="s">
        <v>1195</v>
      </c>
      <c r="I6" s="1168" t="s">
        <v>1196</v>
      </c>
      <c r="J6" s="1168"/>
      <c r="K6" s="1169" t="s">
        <v>1251</v>
      </c>
      <c r="L6" s="1169"/>
      <c r="M6" s="1169"/>
      <c r="N6" s="1167" t="s">
        <v>1252</v>
      </c>
      <c r="O6" s="1168" t="s">
        <v>1253</v>
      </c>
      <c r="P6" s="1168"/>
      <c r="Q6" s="1162"/>
    </row>
    <row r="7" customFormat="false" ht="12.75" hidden="false" customHeight="true" outlineLevel="0" collapsed="false">
      <c r="A7" s="1163"/>
      <c r="B7" s="1262"/>
      <c r="C7" s="1165"/>
      <c r="D7" s="1165"/>
      <c r="E7" s="1166"/>
      <c r="F7" s="1166"/>
      <c r="G7" s="1166"/>
      <c r="H7" s="1167"/>
      <c r="I7" s="1168"/>
      <c r="J7" s="1168"/>
      <c r="K7" s="1169"/>
      <c r="L7" s="1169"/>
      <c r="M7" s="1169"/>
      <c r="N7" s="1167"/>
      <c r="O7" s="1168"/>
      <c r="P7" s="1168"/>
      <c r="Q7" s="1162"/>
    </row>
    <row r="8" customFormat="false" ht="31.5" hidden="false" customHeight="true" outlineLevel="0" collapsed="false">
      <c r="A8" s="1163"/>
      <c r="B8" s="1262"/>
      <c r="C8" s="1165"/>
      <c r="D8" s="1165"/>
      <c r="E8" s="1166" t="s">
        <v>1200</v>
      </c>
      <c r="F8" s="1170" t="s">
        <v>1201</v>
      </c>
      <c r="G8" s="1170" t="s">
        <v>1202</v>
      </c>
      <c r="H8" s="1167"/>
      <c r="I8" s="1171" t="s">
        <v>1203</v>
      </c>
      <c r="J8" s="1172" t="s">
        <v>1204</v>
      </c>
      <c r="K8" s="1166" t="s">
        <v>1200</v>
      </c>
      <c r="L8" s="1170" t="s">
        <v>1201</v>
      </c>
      <c r="M8" s="1170" t="s">
        <v>1202</v>
      </c>
      <c r="N8" s="1167"/>
      <c r="O8" s="1171" t="s">
        <v>1205</v>
      </c>
      <c r="P8" s="1172" t="s">
        <v>1254</v>
      </c>
      <c r="Q8" s="1162"/>
    </row>
    <row r="9" customFormat="false" ht="15.95" hidden="false" customHeight="true" outlineLevel="0" collapsed="false">
      <c r="A9" s="1163"/>
      <c r="B9" s="1262"/>
      <c r="C9" s="1165"/>
      <c r="D9" s="1165"/>
      <c r="E9" s="1215" t="s">
        <v>1207</v>
      </c>
      <c r="F9" s="1215"/>
      <c r="G9" s="1215"/>
      <c r="H9" s="1215"/>
      <c r="I9" s="1215"/>
      <c r="J9" s="1215"/>
      <c r="K9" s="1165" t="s">
        <v>243</v>
      </c>
      <c r="L9" s="1165"/>
      <c r="M9" s="1165"/>
      <c r="N9" s="1165"/>
      <c r="O9" s="1165"/>
      <c r="P9" s="1165"/>
      <c r="Q9" s="1173" t="s">
        <v>84</v>
      </c>
    </row>
    <row r="10" customFormat="false" ht="14.25" hidden="false" customHeight="true" outlineLevel="0" collapsed="false">
      <c r="A10" s="1174" t="s">
        <v>1281</v>
      </c>
      <c r="B10" s="1175"/>
      <c r="C10" s="1216" t="n">
        <v>1427.607165083</v>
      </c>
      <c r="D10" s="1217" t="n">
        <v>6.624857009</v>
      </c>
      <c r="E10" s="1218" t="n">
        <v>0.0130118579307635</v>
      </c>
      <c r="F10" s="1219" t="n">
        <v>-0.0388126395763631</v>
      </c>
      <c r="G10" s="1219" t="n">
        <v>-0.0258007816455996</v>
      </c>
      <c r="H10" s="1219" t="n">
        <v>-0.0120683881773585</v>
      </c>
      <c r="I10" s="1220" t="n">
        <v>0.0339478137446929</v>
      </c>
      <c r="J10" s="1221" t="n">
        <v>-8.85157487313852</v>
      </c>
      <c r="K10" s="1222" t="n">
        <v>18.575821613</v>
      </c>
      <c r="L10" s="1223" t="n">
        <v>-55.409202355</v>
      </c>
      <c r="M10" s="1224" t="n">
        <v>-36.833380742</v>
      </c>
      <c r="N10" s="1223" t="n">
        <v>-17.228917433</v>
      </c>
      <c r="O10" s="1225" t="n">
        <v>48.239242729</v>
      </c>
      <c r="P10" s="1221" t="n">
        <v>-58.640417839</v>
      </c>
      <c r="Q10" s="1226" t="n">
        <v>236.366068711667</v>
      </c>
    </row>
    <row r="11" customFormat="false" ht="12.75" hidden="false" customHeight="true" outlineLevel="0" collapsed="false">
      <c r="A11" s="1227" t="s">
        <v>1158</v>
      </c>
      <c r="B11" s="1179"/>
      <c r="C11" s="1180" t="n">
        <v>1381.222595745</v>
      </c>
      <c r="D11" s="1180" t="n">
        <v>6.179785553</v>
      </c>
      <c r="E11" s="1180" t="n">
        <v>0.00774574444985055</v>
      </c>
      <c r="F11" s="85" t="n">
        <v>-0.00604996937621975</v>
      </c>
      <c r="G11" s="85" t="n">
        <v>0.0016957750736308</v>
      </c>
      <c r="H11" s="100" t="s">
        <v>91</v>
      </c>
      <c r="I11" s="1181" t="n">
        <v>0.0124873546843261</v>
      </c>
      <c r="J11" s="148" t="n">
        <v>-8.87890183298728</v>
      </c>
      <c r="K11" s="85" t="n">
        <v>10.698597255</v>
      </c>
      <c r="L11" s="85" t="n">
        <v>-8.356354406</v>
      </c>
      <c r="M11" s="85" t="n">
        <v>2.342242849</v>
      </c>
      <c r="N11" s="100" t="s">
        <v>91</v>
      </c>
      <c r="O11" s="1181" t="n">
        <v>17.170647277</v>
      </c>
      <c r="P11" s="148" t="n">
        <v>-54.869709274</v>
      </c>
      <c r="Q11" s="1182" t="n">
        <v>129.641670209333</v>
      </c>
    </row>
    <row r="12" customFormat="false" ht="12.75" hidden="false" customHeight="true" outlineLevel="0" collapsed="false">
      <c r="A12" s="1263"/>
      <c r="B12" s="1184" t="s">
        <v>1282</v>
      </c>
      <c r="C12" s="332" t="n">
        <v>96.55563645</v>
      </c>
      <c r="D12" s="332" t="n">
        <v>0.485673049</v>
      </c>
      <c r="E12" s="1180" t="n">
        <v>0.0328766361313752</v>
      </c>
      <c r="F12" s="85" t="n">
        <v>-0.00321421295959983</v>
      </c>
      <c r="G12" s="85" t="n">
        <v>0.0296624231717754</v>
      </c>
      <c r="H12" s="100" t="s">
        <v>91</v>
      </c>
      <c r="I12" s="1181" t="n">
        <v>0.0251221333136771</v>
      </c>
      <c r="J12" s="148" t="n">
        <v>-5.3000000006177</v>
      </c>
      <c r="K12" s="572" t="n">
        <v>3.174424526</v>
      </c>
      <c r="L12" s="572" t="n">
        <v>-0.310350378</v>
      </c>
      <c r="M12" s="85" t="n">
        <v>2.864074148</v>
      </c>
      <c r="N12" s="570" t="s">
        <v>91</v>
      </c>
      <c r="O12" s="1189" t="n">
        <v>2.413482428</v>
      </c>
      <c r="P12" s="130" t="n">
        <v>-2.57406716</v>
      </c>
      <c r="Q12" s="1182" t="n">
        <v>-9.91279452533334</v>
      </c>
    </row>
    <row r="13" customFormat="false" ht="12.75" hidden="false" customHeight="true" outlineLevel="0" collapsed="false">
      <c r="A13" s="1263"/>
      <c r="B13" s="1184" t="s">
        <v>1283</v>
      </c>
      <c r="C13" s="332" t="n">
        <v>1.269753425</v>
      </c>
      <c r="D13" s="332" t="n">
        <v>0.002785529</v>
      </c>
      <c r="E13" s="1180" t="n">
        <v>0.14956774934472</v>
      </c>
      <c r="F13" s="100" t="s">
        <v>91</v>
      </c>
      <c r="G13" s="85" t="n">
        <v>0.14956774934472</v>
      </c>
      <c r="H13" s="100" t="s">
        <v>91</v>
      </c>
      <c r="I13" s="1181" t="n">
        <v>0.0272083484584206</v>
      </c>
      <c r="J13" s="148" t="n">
        <v>-9.51999817628896</v>
      </c>
      <c r="K13" s="572" t="n">
        <v>0.189914162</v>
      </c>
      <c r="L13" s="570" t="s">
        <v>91</v>
      </c>
      <c r="M13" s="85" t="n">
        <v>0.189914162</v>
      </c>
      <c r="N13" s="570" t="s">
        <v>91</v>
      </c>
      <c r="O13" s="1189" t="n">
        <v>0.034472104</v>
      </c>
      <c r="P13" s="130" t="n">
        <v>-0.026518231</v>
      </c>
      <c r="Q13" s="1182" t="n">
        <v>-0.725516128333334</v>
      </c>
    </row>
    <row r="14" customFormat="false" ht="12.75" hidden="false" customHeight="true" outlineLevel="0" collapsed="false">
      <c r="A14" s="1263"/>
      <c r="B14" s="1184" t="s">
        <v>1284</v>
      </c>
      <c r="C14" s="332" t="n">
        <v>138.839573</v>
      </c>
      <c r="D14" s="332" t="n">
        <v>5.123663347</v>
      </c>
      <c r="E14" s="1180" t="n">
        <v>0.00179470471289911</v>
      </c>
      <c r="F14" s="85" t="n">
        <v>-0.0217584313083418</v>
      </c>
      <c r="G14" s="85" t="n">
        <v>-0.0199637265954426</v>
      </c>
      <c r="H14" s="100" t="s">
        <v>91</v>
      </c>
      <c r="I14" s="1181" t="n">
        <v>0.00518288330684404</v>
      </c>
      <c r="J14" s="148" t="n">
        <v>-9.51999999932861</v>
      </c>
      <c r="K14" s="572" t="n">
        <v>0.249176036</v>
      </c>
      <c r="L14" s="572" t="n">
        <v>-3.020931312</v>
      </c>
      <c r="M14" s="85" t="n">
        <v>-2.771755276</v>
      </c>
      <c r="N14" s="570" t="s">
        <v>91</v>
      </c>
      <c r="O14" s="1189" t="n">
        <v>0.693033956</v>
      </c>
      <c r="P14" s="130" t="n">
        <v>-48.77727506</v>
      </c>
      <c r="Q14" s="1182" t="n">
        <v>186.471986726667</v>
      </c>
    </row>
    <row r="15" customFormat="false" ht="12.75" hidden="false" customHeight="true" outlineLevel="0" collapsed="false">
      <c r="A15" s="1263"/>
      <c r="B15" s="1184" t="s">
        <v>1285</v>
      </c>
      <c r="C15" s="332" t="n">
        <v>350.3655876</v>
      </c>
      <c r="D15" s="332" t="n">
        <v>0.054939126</v>
      </c>
      <c r="E15" s="1180" t="n">
        <v>0.000107756738493116</v>
      </c>
      <c r="F15" s="85" t="n">
        <v>-0.00907469423803652</v>
      </c>
      <c r="G15" s="85" t="n">
        <v>-0.0089669374995434</v>
      </c>
      <c r="H15" s="100" t="s">
        <v>91</v>
      </c>
      <c r="I15" s="1181" t="n">
        <v>0.0011511998529212</v>
      </c>
      <c r="J15" s="148" t="n">
        <v>-9.52000002693891</v>
      </c>
      <c r="K15" s="572" t="n">
        <v>0.037754253</v>
      </c>
      <c r="L15" s="572" t="n">
        <v>-3.179460579</v>
      </c>
      <c r="M15" s="85" t="n">
        <v>-3.141706326</v>
      </c>
      <c r="N15" s="570" t="s">
        <v>91</v>
      </c>
      <c r="O15" s="1189" t="n">
        <v>0.403277567</v>
      </c>
      <c r="P15" s="130" t="n">
        <v>-0.523020481</v>
      </c>
      <c r="Q15" s="1182" t="n">
        <v>11.9586472133333</v>
      </c>
    </row>
    <row r="16" customFormat="false" ht="12.75" hidden="false" customHeight="true" outlineLevel="0" collapsed="false">
      <c r="A16" s="1263"/>
      <c r="B16" s="1184" t="s">
        <v>1286</v>
      </c>
      <c r="C16" s="332" t="n">
        <v>415.740694</v>
      </c>
      <c r="D16" s="332" t="n">
        <v>0.023081794</v>
      </c>
      <c r="E16" s="1180" t="n">
        <v>0.000957771800419422</v>
      </c>
      <c r="F16" s="85" t="n">
        <v>-0.00135610116386634</v>
      </c>
      <c r="G16" s="85" t="n">
        <v>-0.000398329363446918</v>
      </c>
      <c r="H16" s="100" t="s">
        <v>91</v>
      </c>
      <c r="I16" s="1181" t="n">
        <v>0.0135907361658767</v>
      </c>
      <c r="J16" s="148" t="n">
        <v>-9.5200000051989</v>
      </c>
      <c r="K16" s="572" t="n">
        <v>0.398184713</v>
      </c>
      <c r="L16" s="572" t="n">
        <v>-0.563786439</v>
      </c>
      <c r="M16" s="85" t="n">
        <v>-0.165601726</v>
      </c>
      <c r="N16" s="570" t="s">
        <v>91</v>
      </c>
      <c r="O16" s="1189" t="n">
        <v>5.649908387</v>
      </c>
      <c r="P16" s="130" t="n">
        <v>-0.219738679</v>
      </c>
      <c r="Q16" s="1182" t="n">
        <v>-19.303415934</v>
      </c>
    </row>
    <row r="17" customFormat="false" ht="12.75" hidden="false" customHeight="true" outlineLevel="0" collapsed="false">
      <c r="A17" s="1263"/>
      <c r="B17" s="1184" t="s">
        <v>1287</v>
      </c>
      <c r="C17" s="332" t="n">
        <v>147.5519969</v>
      </c>
      <c r="D17" s="332" t="n">
        <v>0.09671188</v>
      </c>
      <c r="E17" s="1180" t="n">
        <v>0.043845034638091</v>
      </c>
      <c r="F17" s="85" t="n">
        <v>-5.95317595461156E-006</v>
      </c>
      <c r="G17" s="85" t="n">
        <v>0.0438390814621364</v>
      </c>
      <c r="H17" s="100" t="s">
        <v>91</v>
      </c>
      <c r="I17" s="1181" t="n">
        <v>0.0736723477122339</v>
      </c>
      <c r="J17" s="148" t="n">
        <v>-5.29999998966001</v>
      </c>
      <c r="K17" s="572" t="n">
        <v>6.469422415</v>
      </c>
      <c r="L17" s="572" t="n">
        <v>-0.000878403</v>
      </c>
      <c r="M17" s="85" t="n">
        <v>6.468544012</v>
      </c>
      <c r="N17" s="570" t="s">
        <v>91</v>
      </c>
      <c r="O17" s="1189" t="n">
        <v>10.86337703</v>
      </c>
      <c r="P17" s="130" t="n">
        <v>-0.512572963</v>
      </c>
      <c r="Q17" s="1182" t="n">
        <v>-61.6709429563334</v>
      </c>
    </row>
    <row r="18" customFormat="false" ht="12.75" hidden="false" customHeight="true" outlineLevel="0" collapsed="false">
      <c r="A18" s="1263"/>
      <c r="B18" s="1184" t="s">
        <v>1288</v>
      </c>
      <c r="C18" s="332" t="n">
        <v>144.1347489</v>
      </c>
      <c r="D18" s="332" t="n">
        <v>0.041674725</v>
      </c>
      <c r="E18" s="1180" t="n">
        <v>8.64304416185097E-006</v>
      </c>
      <c r="F18" s="85" t="n">
        <v>-0.00308173233304186</v>
      </c>
      <c r="G18" s="85" t="n">
        <v>-0.00307308928888001</v>
      </c>
      <c r="H18" s="100" t="s">
        <v>91</v>
      </c>
      <c r="I18" s="1181" t="n">
        <v>-0.032605212879934</v>
      </c>
      <c r="J18" s="148" t="n">
        <v>-5.30000003599304</v>
      </c>
      <c r="K18" s="572" t="n">
        <v>0.001245763</v>
      </c>
      <c r="L18" s="572" t="n">
        <v>-0.444184716</v>
      </c>
      <c r="M18" s="85" t="n">
        <v>-0.442938953</v>
      </c>
      <c r="N18" s="570" t="s">
        <v>91</v>
      </c>
      <c r="O18" s="1189" t="n">
        <v>-4.698185358</v>
      </c>
      <c r="P18" s="130" t="n">
        <v>-0.220876044</v>
      </c>
      <c r="Q18" s="1182" t="n">
        <v>19.6606679683334</v>
      </c>
    </row>
    <row r="19" customFormat="false" ht="12.75" hidden="false" customHeight="true" outlineLevel="0" collapsed="false">
      <c r="A19" s="1263"/>
      <c r="B19" s="1184" t="s">
        <v>1225</v>
      </c>
      <c r="C19" s="332" t="n">
        <v>64.2317089</v>
      </c>
      <c r="D19" s="332" t="n">
        <v>0.314767167</v>
      </c>
      <c r="E19" s="1180" t="n">
        <v>0.00277861806974281</v>
      </c>
      <c r="F19" s="85" t="n">
        <v>-0.00403985958717035</v>
      </c>
      <c r="G19" s="85" t="n">
        <v>-0.00126124151742754</v>
      </c>
      <c r="H19" s="100" t="s">
        <v>91</v>
      </c>
      <c r="I19" s="1181" t="n">
        <v>0.0443766928938587</v>
      </c>
      <c r="J19" s="148" t="n">
        <v>-5.30000000603621</v>
      </c>
      <c r="K19" s="572" t="n">
        <v>0.178475387</v>
      </c>
      <c r="L19" s="572" t="n">
        <v>-0.259487085</v>
      </c>
      <c r="M19" s="85" t="n">
        <v>-0.081011698</v>
      </c>
      <c r="N19" s="570" t="s">
        <v>91</v>
      </c>
      <c r="O19" s="1189" t="n">
        <v>2.836422494</v>
      </c>
      <c r="P19" s="130" t="n">
        <v>-1.668265987</v>
      </c>
      <c r="Q19" s="1182" t="n">
        <v>-3.986197633</v>
      </c>
    </row>
    <row r="20" customFormat="false" ht="12.75" hidden="false" customHeight="true" outlineLevel="0" collapsed="false">
      <c r="A20" s="1263"/>
      <c r="B20" s="1184" t="s">
        <v>1289</v>
      </c>
      <c r="C20" s="332" t="n">
        <v>22.53289657</v>
      </c>
      <c r="D20" s="332" t="n">
        <v>0.036488936</v>
      </c>
      <c r="E20" s="1185" t="s">
        <v>91</v>
      </c>
      <c r="F20" s="85" t="n">
        <v>-0.0256192315180897</v>
      </c>
      <c r="G20" s="85" t="n">
        <v>-0.0256192315180897</v>
      </c>
      <c r="H20" s="100" t="s">
        <v>91</v>
      </c>
      <c r="I20" s="1181" t="n">
        <v>-0.0455691125302446</v>
      </c>
      <c r="J20" s="148" t="n">
        <v>-9.51999995286242</v>
      </c>
      <c r="K20" s="570" t="s">
        <v>91</v>
      </c>
      <c r="L20" s="572" t="n">
        <v>-0.577275494</v>
      </c>
      <c r="M20" s="85" t="n">
        <v>-0.577275494</v>
      </c>
      <c r="N20" s="570" t="s">
        <v>91</v>
      </c>
      <c r="O20" s="1189" t="n">
        <v>-1.025141331</v>
      </c>
      <c r="P20" s="130" t="n">
        <v>-0.347374669</v>
      </c>
      <c r="Q20" s="1182" t="n">
        <v>7.14923547800001</v>
      </c>
    </row>
    <row r="21" customFormat="false" ht="12.75" hidden="false" customHeight="true" outlineLevel="0" collapsed="false">
      <c r="A21" s="1190" t="s">
        <v>1290</v>
      </c>
      <c r="B21" s="1191"/>
      <c r="C21" s="1180" t="n">
        <v>46.384569338</v>
      </c>
      <c r="D21" s="1180" t="n">
        <v>0.445071456</v>
      </c>
      <c r="E21" s="1180" t="n">
        <v>0.169824242639819</v>
      </c>
      <c r="F21" s="85" t="n">
        <v>-1.01440734754117</v>
      </c>
      <c r="G21" s="85" t="n">
        <v>-0.84458310490135</v>
      </c>
      <c r="H21" s="85" t="n">
        <v>-0.371436399623644</v>
      </c>
      <c r="I21" s="1181" t="n">
        <v>0.676293753401543</v>
      </c>
      <c r="J21" s="148" t="n">
        <v>-8.47214197668071</v>
      </c>
      <c r="K21" s="85" t="n">
        <v>7.877224358</v>
      </c>
      <c r="L21" s="85" t="n">
        <v>-47.052847949</v>
      </c>
      <c r="M21" s="85" t="n">
        <v>-39.175623591</v>
      </c>
      <c r="N21" s="85" t="n">
        <v>-17.228917433</v>
      </c>
      <c r="O21" s="1181" t="n">
        <v>31.068595452</v>
      </c>
      <c r="P21" s="148" t="n">
        <v>-3.770708565</v>
      </c>
      <c r="Q21" s="1182" t="n">
        <v>106.724398502333</v>
      </c>
    </row>
    <row r="22" customFormat="false" ht="13.5" hidden="false" customHeight="true" outlineLevel="0" collapsed="false">
      <c r="A22" s="1264" t="s">
        <v>1291</v>
      </c>
      <c r="B22" s="1193"/>
      <c r="C22" s="1180" t="n">
        <v>11.148954963</v>
      </c>
      <c r="D22" s="1180" t="n">
        <v>0.012100593</v>
      </c>
      <c r="E22" s="1180" t="n">
        <v>0.00214733803118333</v>
      </c>
      <c r="F22" s="85" t="n">
        <v>-4.18417904106839</v>
      </c>
      <c r="G22" s="85" t="n">
        <v>-4.18203170303721</v>
      </c>
      <c r="H22" s="85" t="n">
        <v>-1.54533922597926</v>
      </c>
      <c r="I22" s="1181" t="n">
        <v>-0.729072277884154</v>
      </c>
      <c r="J22" s="148" t="n">
        <v>-7.55448737099083</v>
      </c>
      <c r="K22" s="85" t="n">
        <v>0.023940575</v>
      </c>
      <c r="L22" s="85" t="n">
        <v>-46.649223686</v>
      </c>
      <c r="M22" s="85" t="n">
        <v>-46.625283111</v>
      </c>
      <c r="N22" s="85" t="n">
        <v>-17.228917433</v>
      </c>
      <c r="O22" s="1181" t="n">
        <v>-8.119571784</v>
      </c>
      <c r="P22" s="148" t="n">
        <v>-0.091413777</v>
      </c>
      <c r="Q22" s="1182" t="n">
        <v>264.239015718334</v>
      </c>
    </row>
    <row r="23" customFormat="false" ht="12.75" hidden="false" customHeight="true" outlineLevel="0" collapsed="false">
      <c r="A23" s="1264"/>
      <c r="B23" s="1184" t="s">
        <v>1292</v>
      </c>
      <c r="C23" s="332" t="n">
        <v>5.211563904</v>
      </c>
      <c r="D23" s="332" t="n">
        <v>0.004926246</v>
      </c>
      <c r="E23" s="1180" t="n">
        <v>0.000267690087984768</v>
      </c>
      <c r="F23" s="85" t="n">
        <v>-4.08371639723445</v>
      </c>
      <c r="G23" s="85" t="n">
        <v>-4.08344870714647</v>
      </c>
      <c r="H23" s="85" t="n">
        <v>-1.40515765514827</v>
      </c>
      <c r="I23" s="1181" t="n">
        <v>-0.81084090411271</v>
      </c>
      <c r="J23" s="148" t="n">
        <v>-9.51999940725656</v>
      </c>
      <c r="K23" s="572" t="n">
        <v>0.001395084</v>
      </c>
      <c r="L23" s="572" t="n">
        <v>-21.28254897</v>
      </c>
      <c r="M23" s="85" t="n">
        <v>-21.281153886</v>
      </c>
      <c r="N23" s="572" t="n">
        <v>-7.323068915</v>
      </c>
      <c r="O23" s="1189" t="n">
        <v>-4.221754786</v>
      </c>
      <c r="P23" s="130" t="n">
        <v>-0.046897859</v>
      </c>
      <c r="Q23" s="1182" t="n">
        <v>120.533876635333</v>
      </c>
    </row>
    <row r="24" customFormat="false" ht="12.75" hidden="false" customHeight="true" outlineLevel="0" collapsed="false">
      <c r="A24" s="1264"/>
      <c r="B24" s="1184" t="s">
        <v>1225</v>
      </c>
      <c r="C24" s="332" t="n">
        <v>0.746801915</v>
      </c>
      <c r="D24" s="332" t="n">
        <v>0.001416572</v>
      </c>
      <c r="E24" s="1180" t="n">
        <v>0.000329869266604652</v>
      </c>
      <c r="F24" s="85" t="n">
        <v>-6.09070551995036</v>
      </c>
      <c r="G24" s="85" t="n">
        <v>-6.09037565068376</v>
      </c>
      <c r="H24" s="85" t="n">
        <v>-2.05516246567204</v>
      </c>
      <c r="I24" s="1181" t="n">
        <v>-1.51851053100195</v>
      </c>
      <c r="J24" s="148" t="n">
        <v>-5.30000169423086</v>
      </c>
      <c r="K24" s="572" t="n">
        <v>0.000246347</v>
      </c>
      <c r="L24" s="572" t="n">
        <v>-4.548550546</v>
      </c>
      <c r="M24" s="85" t="n">
        <v>-4.548304199</v>
      </c>
      <c r="N24" s="572" t="n">
        <v>-1.534799265</v>
      </c>
      <c r="O24" s="1189" t="n">
        <v>-1.131875493</v>
      </c>
      <c r="P24" s="130" t="n">
        <v>-0.007507834</v>
      </c>
      <c r="Q24" s="1182" t="n">
        <v>26.482451567</v>
      </c>
    </row>
    <row r="25" customFormat="false" ht="12.75" hidden="false" customHeight="true" outlineLevel="0" collapsed="false">
      <c r="A25" s="1264"/>
      <c r="B25" s="1184" t="s">
        <v>1293</v>
      </c>
      <c r="C25" s="332" t="n">
        <v>5.190589144</v>
      </c>
      <c r="D25" s="332" t="n">
        <v>0.005757775</v>
      </c>
      <c r="E25" s="1180" t="n">
        <v>0.00429607186802223</v>
      </c>
      <c r="F25" s="85" t="n">
        <v>-4.01074398155062</v>
      </c>
      <c r="G25" s="85" t="n">
        <v>-4.0064479096826</v>
      </c>
      <c r="H25" s="85" t="n">
        <v>-1.61273586114525</v>
      </c>
      <c r="I25" s="1181" t="n">
        <v>-0.533467977673779</v>
      </c>
      <c r="J25" s="148" t="n">
        <v>-6.42749742739166</v>
      </c>
      <c r="K25" s="572" t="n">
        <v>0.022299144</v>
      </c>
      <c r="L25" s="572" t="n">
        <v>-20.81812417</v>
      </c>
      <c r="M25" s="85" t="n">
        <v>-20.795825026</v>
      </c>
      <c r="N25" s="572" t="n">
        <v>-8.371049253</v>
      </c>
      <c r="O25" s="1189" t="n">
        <v>-2.765941505</v>
      </c>
      <c r="P25" s="130" t="n">
        <v>-0.037008084</v>
      </c>
      <c r="Q25" s="1182" t="n">
        <v>117.222687516</v>
      </c>
    </row>
    <row r="26" customFormat="false" ht="12.75" hidden="false" customHeight="true" outlineLevel="0" collapsed="false">
      <c r="A26" s="1192" t="s">
        <v>1294</v>
      </c>
      <c r="B26" s="1193"/>
      <c r="C26" s="1180" t="n">
        <v>19.587479764</v>
      </c>
      <c r="D26" s="1180" t="n">
        <v>0.37631128</v>
      </c>
      <c r="E26" s="1180" t="n">
        <v>0.162231656715753</v>
      </c>
      <c r="F26" s="85" t="n">
        <v>-0.00588270734103207</v>
      </c>
      <c r="G26" s="85" t="n">
        <v>0.156348949374721</v>
      </c>
      <c r="H26" s="100" t="s">
        <v>91</v>
      </c>
      <c r="I26" s="1181" t="n">
        <v>0.419627020434183</v>
      </c>
      <c r="J26" s="148" t="n">
        <v>-9.09523788391355</v>
      </c>
      <c r="K26" s="85" t="n">
        <v>3.177709293</v>
      </c>
      <c r="L26" s="85" t="n">
        <v>-0.115227411</v>
      </c>
      <c r="M26" s="85" t="n">
        <v>3.062481882</v>
      </c>
      <c r="N26" s="100" t="s">
        <v>91</v>
      </c>
      <c r="O26" s="1181" t="n">
        <v>8.06152539</v>
      </c>
      <c r="P26" s="148" t="n">
        <v>-3.42264061</v>
      </c>
      <c r="Q26" s="1182" t="n">
        <v>-28.2383444273334</v>
      </c>
    </row>
    <row r="27" customFormat="false" ht="12.75" hidden="false" customHeight="true" outlineLevel="0" collapsed="false">
      <c r="A27" s="1264"/>
      <c r="B27" s="1184" t="s">
        <v>1292</v>
      </c>
      <c r="C27" s="332" t="n">
        <v>15.04638438</v>
      </c>
      <c r="D27" s="332" t="n">
        <v>0.311548454</v>
      </c>
      <c r="E27" s="1180" t="n">
        <v>0.193942277912217</v>
      </c>
      <c r="F27" s="100" t="s">
        <v>91</v>
      </c>
      <c r="G27" s="85" t="n">
        <v>0.193942277912217</v>
      </c>
      <c r="H27" s="100" t="s">
        <v>91</v>
      </c>
      <c r="I27" s="1181" t="n">
        <v>0.520372758713269</v>
      </c>
      <c r="J27" s="148" t="n">
        <v>-9.52000000616277</v>
      </c>
      <c r="K27" s="572" t="n">
        <v>2.918130061</v>
      </c>
      <c r="L27" s="570" t="s">
        <v>91</v>
      </c>
      <c r="M27" s="85" t="n">
        <v>2.918130061</v>
      </c>
      <c r="N27" s="570" t="s">
        <v>91</v>
      </c>
      <c r="O27" s="1189" t="n">
        <v>7.66760722</v>
      </c>
      <c r="P27" s="130" t="n">
        <v>-2.965941284</v>
      </c>
      <c r="Q27" s="1182" t="n">
        <v>-27.939251989</v>
      </c>
    </row>
    <row r="28" customFormat="false" ht="12.75" hidden="false" customHeight="true" outlineLevel="0" collapsed="false">
      <c r="A28" s="1264"/>
      <c r="B28" s="1184" t="s">
        <v>1225</v>
      </c>
      <c r="C28" s="332" t="n">
        <v>0.165906454</v>
      </c>
      <c r="D28" s="332" t="n">
        <v>0.014006644</v>
      </c>
      <c r="E28" s="1180" t="n">
        <v>0.162312769339281</v>
      </c>
      <c r="F28" s="100" t="s">
        <v>91</v>
      </c>
      <c r="G28" s="85" t="n">
        <v>0.162312769339281</v>
      </c>
      <c r="H28" s="100" t="s">
        <v>91</v>
      </c>
      <c r="I28" s="1181" t="n">
        <v>-0.227405669566012</v>
      </c>
      <c r="J28" s="148" t="n">
        <v>-5.29999984293168</v>
      </c>
      <c r="K28" s="572" t="n">
        <v>0.026928736</v>
      </c>
      <c r="L28" s="570" t="s">
        <v>91</v>
      </c>
      <c r="M28" s="85" t="n">
        <v>0.026928736</v>
      </c>
      <c r="N28" s="570" t="s">
        <v>91</v>
      </c>
      <c r="O28" s="1189" t="n">
        <v>-0.034542878</v>
      </c>
      <c r="P28" s="130" t="n">
        <v>-0.074235211</v>
      </c>
      <c r="Q28" s="1182" t="n">
        <v>0.300114294333334</v>
      </c>
    </row>
    <row r="29" customFormat="false" ht="12.75" hidden="false" customHeight="true" outlineLevel="0" collapsed="false">
      <c r="A29" s="1264"/>
      <c r="B29" s="1184" t="s">
        <v>1293</v>
      </c>
      <c r="C29" s="332" t="n">
        <v>4.37518893</v>
      </c>
      <c r="D29" s="332" t="n">
        <v>0.050756182</v>
      </c>
      <c r="E29" s="1180" t="n">
        <v>0.0531749599211022</v>
      </c>
      <c r="F29" s="85" t="n">
        <v>-0.0263365566249958</v>
      </c>
      <c r="G29" s="85" t="n">
        <v>0.0268384032961063</v>
      </c>
      <c r="H29" s="100" t="s">
        <v>91</v>
      </c>
      <c r="I29" s="1181" t="n">
        <v>0.0990791331413717</v>
      </c>
      <c r="J29" s="148" t="n">
        <v>-7.53532082062437</v>
      </c>
      <c r="K29" s="572" t="n">
        <v>0.232650496</v>
      </c>
      <c r="L29" s="572" t="n">
        <v>-0.115227411</v>
      </c>
      <c r="M29" s="85" t="n">
        <v>0.117423085</v>
      </c>
      <c r="N29" s="570" t="s">
        <v>91</v>
      </c>
      <c r="O29" s="1189" t="n">
        <v>0.428461048</v>
      </c>
      <c r="P29" s="130" t="n">
        <v>-0.382464115</v>
      </c>
      <c r="Q29" s="1182" t="n">
        <v>-0.599206732666667</v>
      </c>
    </row>
    <row r="30" customFormat="false" ht="12.75" hidden="false" customHeight="true" outlineLevel="0" collapsed="false">
      <c r="A30" s="1192" t="s">
        <v>1295</v>
      </c>
      <c r="B30" s="1193"/>
      <c r="C30" s="1180" t="n">
        <v>0.517557627</v>
      </c>
      <c r="D30" s="1180" t="n">
        <v>0.006159846</v>
      </c>
      <c r="E30" s="1180" t="n">
        <v>0.335436801513892</v>
      </c>
      <c r="F30" s="85" t="n">
        <v>-0.00376820067613456</v>
      </c>
      <c r="G30" s="85" t="n">
        <v>0.331668600837758</v>
      </c>
      <c r="H30" s="100" t="s">
        <v>91</v>
      </c>
      <c r="I30" s="1181" t="n">
        <v>2.01029376582297</v>
      </c>
      <c r="J30" s="148" t="n">
        <v>-7.41219650621136</v>
      </c>
      <c r="K30" s="85" t="n">
        <v>0.173607875</v>
      </c>
      <c r="L30" s="85" t="n">
        <v>-0.001950261</v>
      </c>
      <c r="M30" s="85" t="n">
        <v>0.171657614</v>
      </c>
      <c r="N30" s="100" t="s">
        <v>91</v>
      </c>
      <c r="O30" s="1181" t="n">
        <v>1.028059771</v>
      </c>
      <c r="P30" s="148" t="n">
        <v>-0.045657989</v>
      </c>
      <c r="Q30" s="1182" t="n">
        <v>-4.23155111866667</v>
      </c>
    </row>
    <row r="31" customFormat="false" ht="12.75" hidden="false" customHeight="true" outlineLevel="0" collapsed="false">
      <c r="A31" s="1264"/>
      <c r="B31" s="1184" t="s">
        <v>1292</v>
      </c>
      <c r="C31" s="332" t="n">
        <v>0.098643304</v>
      </c>
      <c r="D31" s="332" t="n">
        <v>0.003083128</v>
      </c>
      <c r="E31" s="1180" t="n">
        <v>0.105743355879483</v>
      </c>
      <c r="F31" s="85" t="n">
        <v>-0.00247514012709874</v>
      </c>
      <c r="G31" s="85" t="n">
        <v>0.103268215752384</v>
      </c>
      <c r="H31" s="100" t="s">
        <v>91</v>
      </c>
      <c r="I31" s="1181" t="n">
        <v>1.44652536010398</v>
      </c>
      <c r="J31" s="148" t="n">
        <v>-9.52000079140406</v>
      </c>
      <c r="K31" s="572" t="n">
        <v>0.010430874</v>
      </c>
      <c r="L31" s="572" t="n">
        <v>-0.000244156</v>
      </c>
      <c r="M31" s="85" t="n">
        <v>0.010186718</v>
      </c>
      <c r="N31" s="570" t="s">
        <v>91</v>
      </c>
      <c r="O31" s="1189" t="n">
        <v>0.138230218</v>
      </c>
      <c r="P31" s="130" t="n">
        <v>-0.029351381</v>
      </c>
      <c r="Q31" s="1182" t="n">
        <v>-0.436573701666667</v>
      </c>
    </row>
    <row r="32" customFormat="false" ht="12.75" hidden="false" customHeight="true" outlineLevel="0" collapsed="false">
      <c r="A32" s="1264"/>
      <c r="B32" s="1184" t="s">
        <v>1225</v>
      </c>
      <c r="C32" s="332" t="n">
        <v>0.115873149</v>
      </c>
      <c r="D32" s="332" t="s">
        <v>91</v>
      </c>
      <c r="E32" s="1180" t="n">
        <v>0.309736347978253</v>
      </c>
      <c r="F32" s="85" t="n">
        <v>-0.0147239029466611</v>
      </c>
      <c r="G32" s="85" t="n">
        <v>0.295012445031592</v>
      </c>
      <c r="H32" s="100" t="s">
        <v>91</v>
      </c>
      <c r="I32" s="1181" t="n">
        <v>1.66276820525521</v>
      </c>
      <c r="J32" s="149" t="s">
        <v>91</v>
      </c>
      <c r="K32" s="572" t="n">
        <v>0.035890126</v>
      </c>
      <c r="L32" s="572" t="n">
        <v>-0.001706105</v>
      </c>
      <c r="M32" s="85" t="n">
        <v>0.034184021</v>
      </c>
      <c r="N32" s="570" t="s">
        <v>91</v>
      </c>
      <c r="O32" s="1189" t="n">
        <v>0.192670188</v>
      </c>
      <c r="P32" s="571" t="s">
        <v>91</v>
      </c>
      <c r="Q32" s="1182" t="n">
        <v>-0.831798766333334</v>
      </c>
    </row>
    <row r="33" customFormat="false" ht="12.75" hidden="false" customHeight="true" outlineLevel="0" collapsed="false">
      <c r="A33" s="1264"/>
      <c r="B33" s="1184" t="s">
        <v>1293</v>
      </c>
      <c r="C33" s="332" t="n">
        <v>0.303041174</v>
      </c>
      <c r="D33" s="332" t="n">
        <v>0.003076718</v>
      </c>
      <c r="E33" s="1180" t="n">
        <v>0.420031619201686</v>
      </c>
      <c r="F33" s="100" t="s">
        <v>91</v>
      </c>
      <c r="G33" s="85" t="n">
        <v>0.420031619201686</v>
      </c>
      <c r="H33" s="100" t="s">
        <v>91</v>
      </c>
      <c r="I33" s="1181" t="n">
        <v>2.32413991409702</v>
      </c>
      <c r="J33" s="148" t="n">
        <v>-5.30000084505632</v>
      </c>
      <c r="K33" s="572" t="n">
        <v>0.127286875</v>
      </c>
      <c r="L33" s="570" t="s">
        <v>91</v>
      </c>
      <c r="M33" s="85" t="n">
        <v>0.127286875</v>
      </c>
      <c r="N33" s="570" t="s">
        <v>91</v>
      </c>
      <c r="O33" s="1189" t="n">
        <v>0.697159365</v>
      </c>
      <c r="P33" s="130" t="n">
        <v>-0.016306608</v>
      </c>
      <c r="Q33" s="1182" t="n">
        <v>-2.96317865066667</v>
      </c>
    </row>
    <row r="34" customFormat="false" ht="12.75" hidden="false" customHeight="true" outlineLevel="0" collapsed="false">
      <c r="A34" s="1192" t="s">
        <v>1296</v>
      </c>
      <c r="B34" s="1193"/>
      <c r="C34" s="1180" t="n">
        <v>4.924342163</v>
      </c>
      <c r="D34" s="1180" t="n">
        <v>0.041882362</v>
      </c>
      <c r="E34" s="1180" t="n">
        <v>0.249578997014956</v>
      </c>
      <c r="F34" s="85" t="n">
        <v>-0.0581695141235863</v>
      </c>
      <c r="G34" s="85" t="n">
        <v>0.19140948289137</v>
      </c>
      <c r="H34" s="100" t="s">
        <v>91</v>
      </c>
      <c r="I34" s="1181" t="n">
        <v>1.37575747753709</v>
      </c>
      <c r="J34" s="148" t="n">
        <v>-6.09731994102911</v>
      </c>
      <c r="K34" s="85" t="n">
        <v>1.229012378</v>
      </c>
      <c r="L34" s="85" t="n">
        <v>-0.286446591</v>
      </c>
      <c r="M34" s="85" t="n">
        <v>0.942565787</v>
      </c>
      <c r="N34" s="100" t="s">
        <v>91</v>
      </c>
      <c r="O34" s="1181" t="n">
        <v>6.71708058</v>
      </c>
      <c r="P34" s="148" t="n">
        <v>-0.255370161</v>
      </c>
      <c r="Q34" s="1182" t="n">
        <v>-27.1490127553334</v>
      </c>
    </row>
    <row r="35" customFormat="false" ht="12.75" hidden="false" customHeight="true" outlineLevel="0" collapsed="false">
      <c r="A35" s="1264"/>
      <c r="B35" s="1184" t="s">
        <v>1292</v>
      </c>
      <c r="C35" s="332" t="n">
        <v>3.920240732</v>
      </c>
      <c r="D35" s="332" t="n">
        <v>0.030164144</v>
      </c>
      <c r="E35" s="1180" t="n">
        <v>0.241903465330353</v>
      </c>
      <c r="F35" s="85" t="n">
        <v>-0.0569673977358184</v>
      </c>
      <c r="G35" s="85" t="n">
        <v>0.184936067594535</v>
      </c>
      <c r="H35" s="100" t="s">
        <v>91</v>
      </c>
      <c r="I35" s="1181" t="n">
        <v>1.42946673830371</v>
      </c>
      <c r="J35" s="148" t="n">
        <v>-6.98611815405735</v>
      </c>
      <c r="K35" s="572" t="n">
        <v>0.948319818</v>
      </c>
      <c r="L35" s="572" t="n">
        <v>-0.223325913</v>
      </c>
      <c r="M35" s="85" t="n">
        <v>0.724993905</v>
      </c>
      <c r="N35" s="570" t="s">
        <v>91</v>
      </c>
      <c r="O35" s="1189" t="n">
        <v>5.560735092</v>
      </c>
      <c r="P35" s="130" t="n">
        <v>-0.210730274</v>
      </c>
      <c r="Q35" s="1182" t="n">
        <v>-22.2749953176667</v>
      </c>
    </row>
    <row r="36" customFormat="false" ht="12.75" hidden="false" customHeight="true" outlineLevel="0" collapsed="false">
      <c r="A36" s="1264"/>
      <c r="B36" s="1184" t="s">
        <v>1225</v>
      </c>
      <c r="C36" s="332" t="n">
        <v>0.211599245</v>
      </c>
      <c r="D36" s="332" t="n">
        <v>0.003136738</v>
      </c>
      <c r="E36" s="1180" t="n">
        <v>0.295056676596365</v>
      </c>
      <c r="F36" s="85" t="n">
        <v>-0.0836579355469818</v>
      </c>
      <c r="G36" s="85" t="n">
        <v>0.211398741049383</v>
      </c>
      <c r="H36" s="100" t="s">
        <v>91</v>
      </c>
      <c r="I36" s="1181" t="n">
        <v>1.06522952830074</v>
      </c>
      <c r="J36" s="148" t="n">
        <v>0.699999808718484</v>
      </c>
      <c r="K36" s="572" t="n">
        <v>0.06243377</v>
      </c>
      <c r="L36" s="572" t="n">
        <v>-0.017701956</v>
      </c>
      <c r="M36" s="85" t="n">
        <v>0.044731814</v>
      </c>
      <c r="N36" s="570" t="s">
        <v>91</v>
      </c>
      <c r="O36" s="1189" t="n">
        <v>0.222060418</v>
      </c>
      <c r="P36" s="130" t="n">
        <v>0.002195716</v>
      </c>
      <c r="Q36" s="1182" t="n">
        <v>-0.986289142666668</v>
      </c>
    </row>
    <row r="37" customFormat="false" ht="12.75" hidden="false" customHeight="true" outlineLevel="0" collapsed="false">
      <c r="A37" s="1264"/>
      <c r="B37" s="1184" t="s">
        <v>1293</v>
      </c>
      <c r="C37" s="332" t="n">
        <v>0.792502186</v>
      </c>
      <c r="D37" s="332" t="n">
        <v>0.00858148</v>
      </c>
      <c r="E37" s="1180" t="n">
        <v>0.275404653584135</v>
      </c>
      <c r="F37" s="85" t="n">
        <v>-0.0573105321377625</v>
      </c>
      <c r="G37" s="85" t="n">
        <v>0.218094121446373</v>
      </c>
      <c r="H37" s="100" t="s">
        <v>91</v>
      </c>
      <c r="I37" s="1181" t="n">
        <v>1.19181068040318</v>
      </c>
      <c r="J37" s="148" t="n">
        <v>-5.45775355766138</v>
      </c>
      <c r="K37" s="572" t="n">
        <v>0.21825879</v>
      </c>
      <c r="L37" s="572" t="n">
        <v>-0.045418722</v>
      </c>
      <c r="M37" s="85" t="n">
        <v>0.172840068</v>
      </c>
      <c r="N37" s="570" t="s">
        <v>91</v>
      </c>
      <c r="O37" s="1189" t="n">
        <v>0.93428507</v>
      </c>
      <c r="P37" s="130" t="n">
        <v>-0.046835603</v>
      </c>
      <c r="Q37" s="1182" t="n">
        <v>-3.887728295</v>
      </c>
    </row>
    <row r="38" customFormat="false" ht="12.75" hidden="false" customHeight="true" outlineLevel="0" collapsed="false">
      <c r="A38" s="1192" t="s">
        <v>1297</v>
      </c>
      <c r="B38" s="1193"/>
      <c r="C38" s="1180" t="n">
        <v>10.206234821</v>
      </c>
      <c r="D38" s="1180" t="n">
        <v>0.008617375</v>
      </c>
      <c r="E38" s="1180" t="n">
        <v>0.320681847361152</v>
      </c>
      <c r="F38" s="100" t="s">
        <v>91</v>
      </c>
      <c r="G38" s="85" t="n">
        <v>0.320681847361152</v>
      </c>
      <c r="H38" s="100" t="s">
        <v>91</v>
      </c>
      <c r="I38" s="1181" t="n">
        <v>2.29283963816189</v>
      </c>
      <c r="J38" s="148" t="n">
        <v>5.14936068118191</v>
      </c>
      <c r="K38" s="85" t="n">
        <v>3.272954237</v>
      </c>
      <c r="L38" s="100" t="s">
        <v>91</v>
      </c>
      <c r="M38" s="85" t="n">
        <v>3.272954237</v>
      </c>
      <c r="N38" s="100" t="s">
        <v>91</v>
      </c>
      <c r="O38" s="1181" t="n">
        <v>23.381501495</v>
      </c>
      <c r="P38" s="148" t="n">
        <v>0.044373972</v>
      </c>
      <c r="Q38" s="1182" t="n">
        <v>-97.8957089146667</v>
      </c>
    </row>
    <row r="39" customFormat="false" ht="12.75" hidden="false" customHeight="true" outlineLevel="0" collapsed="false">
      <c r="A39" s="1185"/>
      <c r="B39" s="1184" t="s">
        <v>1292</v>
      </c>
      <c r="C39" s="332" t="n">
        <v>1.295473077</v>
      </c>
      <c r="D39" s="332" t="n">
        <v>0.003166456</v>
      </c>
      <c r="E39" s="1180" t="n">
        <v>0.307239313627202</v>
      </c>
      <c r="F39" s="100" t="s">
        <v>91</v>
      </c>
      <c r="G39" s="85" t="n">
        <v>0.307239313627202</v>
      </c>
      <c r="H39" s="100" t="s">
        <v>91</v>
      </c>
      <c r="I39" s="1181" t="n">
        <v>3.57914450706819</v>
      </c>
      <c r="J39" s="148" t="n">
        <v>2.48000003789726</v>
      </c>
      <c r="K39" s="572" t="n">
        <v>0.398020259</v>
      </c>
      <c r="L39" s="570" t="s">
        <v>91</v>
      </c>
      <c r="M39" s="85" t="n">
        <v>0.398020259</v>
      </c>
      <c r="N39" s="570" t="s">
        <v>91</v>
      </c>
      <c r="O39" s="1189" t="n">
        <v>4.625352144</v>
      </c>
      <c r="P39" s="1092" t="n">
        <v>0.007852811</v>
      </c>
      <c r="Q39" s="1182" t="n">
        <v>-18.4478257846667</v>
      </c>
    </row>
    <row r="40" customFormat="false" ht="12.75" hidden="false" customHeight="true" outlineLevel="0" collapsed="false">
      <c r="A40" s="1185"/>
      <c r="B40" s="1184" t="s">
        <v>1225</v>
      </c>
      <c r="C40" s="332" t="n">
        <v>6.308174507</v>
      </c>
      <c r="D40" s="332" t="n">
        <v>0.001384523</v>
      </c>
      <c r="E40" s="1180" t="n">
        <v>0.221100506882347</v>
      </c>
      <c r="F40" s="100" t="s">
        <v>91</v>
      </c>
      <c r="G40" s="85" t="n">
        <v>0.221100506882347</v>
      </c>
      <c r="H40" s="100" t="s">
        <v>91</v>
      </c>
      <c r="I40" s="1181" t="n">
        <v>1.52215218555786</v>
      </c>
      <c r="J40" s="148" t="n">
        <v>6.70000137231379</v>
      </c>
      <c r="K40" s="572" t="n">
        <v>1.394740581</v>
      </c>
      <c r="L40" s="570" t="s">
        <v>91</v>
      </c>
      <c r="M40" s="85" t="n">
        <v>1.394740581</v>
      </c>
      <c r="N40" s="570" t="s">
        <v>91</v>
      </c>
      <c r="O40" s="1189" t="n">
        <v>9.599894158</v>
      </c>
      <c r="P40" s="1092" t="n">
        <v>0.009276306</v>
      </c>
      <c r="Q40" s="1182" t="n">
        <v>-40.3476738316667</v>
      </c>
    </row>
    <row r="41" customFormat="false" ht="12.75" hidden="false" customHeight="true" outlineLevel="0" collapsed="false">
      <c r="A41" s="1185"/>
      <c r="B41" s="1184" t="s">
        <v>1293</v>
      </c>
      <c r="C41" s="332" t="n">
        <v>2.602587237</v>
      </c>
      <c r="D41" s="332" t="n">
        <v>0.004066396</v>
      </c>
      <c r="E41" s="1180" t="n">
        <v>0.568739205340228</v>
      </c>
      <c r="F41" s="100" t="s">
        <v>91</v>
      </c>
      <c r="G41" s="85" t="n">
        <v>0.568739205340228</v>
      </c>
      <c r="H41" s="100" t="s">
        <v>91</v>
      </c>
      <c r="I41" s="1181" t="n">
        <v>3.52364123794226</v>
      </c>
      <c r="J41" s="148" t="n">
        <v>6.70000044265241</v>
      </c>
      <c r="K41" s="572" t="n">
        <v>1.480193397</v>
      </c>
      <c r="L41" s="570" t="s">
        <v>91</v>
      </c>
      <c r="M41" s="85" t="n">
        <v>1.480193397</v>
      </c>
      <c r="N41" s="570" t="s">
        <v>91</v>
      </c>
      <c r="O41" s="1189" t="n">
        <v>9.156255193</v>
      </c>
      <c r="P41" s="1092" t="n">
        <v>0.027244855</v>
      </c>
      <c r="Q41" s="1182" t="n">
        <v>-39.1002092983334</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265" t="s">
        <v>1233</v>
      </c>
      <c r="B43" s="177"/>
      <c r="C43" s="177"/>
      <c r="D43" s="177"/>
      <c r="E43" s="177"/>
      <c r="F43" s="177"/>
      <c r="G43" s="177"/>
      <c r="H43" s="177"/>
      <c r="I43" s="177"/>
      <c r="J43" s="177"/>
      <c r="K43" s="177"/>
      <c r="L43" s="177"/>
      <c r="M43" s="177"/>
      <c r="N43" s="177"/>
      <c r="O43" s="177"/>
      <c r="P43" s="177"/>
      <c r="Q43" s="177"/>
      <c r="R43" s="63"/>
    </row>
    <row r="44" customFormat="false" ht="13.5" hidden="false" customHeight="true" outlineLevel="0" collapsed="false">
      <c r="A44" s="1253" t="s">
        <v>1298</v>
      </c>
      <c r="B44" s="177"/>
      <c r="C44" s="177"/>
      <c r="D44" s="177"/>
      <c r="E44" s="177"/>
      <c r="F44" s="177"/>
      <c r="G44" s="177"/>
      <c r="H44" s="177"/>
      <c r="I44" s="177"/>
      <c r="J44" s="177"/>
      <c r="K44" s="177"/>
      <c r="L44" s="177"/>
      <c r="M44" s="177"/>
      <c r="N44" s="177"/>
      <c r="O44" s="177"/>
      <c r="P44" s="177"/>
      <c r="Q44" s="177"/>
    </row>
    <row r="45" customFormat="false" ht="13.5" hidden="false" customHeight="true" outlineLevel="0" collapsed="false">
      <c r="A45" s="1254" t="s">
        <v>1299</v>
      </c>
      <c r="B45" s="177"/>
      <c r="C45" s="177"/>
      <c r="D45" s="177"/>
      <c r="E45" s="177"/>
      <c r="F45" s="177"/>
      <c r="G45" s="177"/>
      <c r="H45" s="177"/>
      <c r="I45" s="177"/>
      <c r="J45" s="177"/>
      <c r="K45" s="177"/>
      <c r="L45" s="177"/>
      <c r="M45" s="177"/>
      <c r="N45" s="177"/>
      <c r="O45" s="177"/>
      <c r="P45" s="177"/>
      <c r="Q45" s="177"/>
    </row>
    <row r="46" customFormat="false" ht="13.5" hidden="false" customHeight="true" outlineLevel="0" collapsed="false">
      <c r="A46" s="1255" t="s">
        <v>1236</v>
      </c>
      <c r="B46" s="177"/>
      <c r="C46" s="177"/>
      <c r="D46" s="177"/>
      <c r="E46" s="177"/>
      <c r="F46" s="177"/>
      <c r="G46" s="177"/>
      <c r="H46" s="177"/>
      <c r="I46" s="177"/>
      <c r="J46" s="177"/>
      <c r="K46" s="177"/>
      <c r="L46" s="177"/>
      <c r="M46" s="177"/>
      <c r="N46" s="177"/>
      <c r="O46" s="177"/>
      <c r="P46" s="177"/>
      <c r="Q46" s="177"/>
    </row>
    <row r="47" customFormat="false" ht="13.5" hidden="false" customHeight="true" outlineLevel="0" collapsed="false">
      <c r="A47" s="1256" t="s">
        <v>1237</v>
      </c>
      <c r="B47" s="177"/>
      <c r="C47" s="177"/>
      <c r="D47" s="177"/>
      <c r="E47" s="177"/>
      <c r="F47" s="177"/>
      <c r="G47" s="177"/>
      <c r="H47" s="177"/>
      <c r="I47" s="177"/>
      <c r="J47" s="177"/>
      <c r="K47" s="177"/>
      <c r="L47" s="177"/>
      <c r="M47" s="177"/>
      <c r="N47" s="177"/>
      <c r="O47" s="177"/>
      <c r="P47" s="177"/>
      <c r="Q47" s="177"/>
    </row>
    <row r="48" customFormat="false" ht="13.5" hidden="false" customHeight="true" outlineLevel="0" collapsed="false">
      <c r="A48" s="1255" t="s">
        <v>1300</v>
      </c>
      <c r="B48" s="177"/>
      <c r="C48" s="177"/>
      <c r="D48" s="177"/>
      <c r="E48" s="177"/>
      <c r="F48" s="177"/>
      <c r="G48" s="177"/>
      <c r="H48" s="177"/>
      <c r="I48" s="177"/>
      <c r="J48" s="177"/>
      <c r="K48" s="177"/>
      <c r="L48" s="177"/>
      <c r="M48" s="177"/>
      <c r="N48" s="177"/>
      <c r="O48" s="177"/>
      <c r="P48" s="177"/>
      <c r="Q48" s="177"/>
    </row>
    <row r="49" customFormat="false" ht="13.5" hidden="false" customHeight="true" outlineLevel="0" collapsed="false">
      <c r="A49" s="1255" t="s">
        <v>1301</v>
      </c>
      <c r="B49" s="177"/>
      <c r="C49" s="177"/>
      <c r="D49" s="177"/>
      <c r="E49" s="177"/>
      <c r="F49" s="177"/>
      <c r="G49" s="177"/>
      <c r="H49" s="177"/>
      <c r="I49" s="177"/>
      <c r="J49" s="177"/>
      <c r="K49" s="177"/>
      <c r="L49" s="177"/>
      <c r="M49" s="177"/>
      <c r="N49" s="177"/>
      <c r="O49" s="177"/>
      <c r="P49" s="177"/>
      <c r="Q49" s="177"/>
    </row>
    <row r="50" customFormat="false" ht="13.5" hidden="false" customHeight="true" outlineLevel="0" collapsed="false">
      <c r="A50" s="1256" t="s">
        <v>1302</v>
      </c>
      <c r="B50" s="177"/>
      <c r="C50" s="177"/>
      <c r="D50" s="177"/>
      <c r="E50" s="177"/>
      <c r="F50" s="177"/>
      <c r="G50" s="177"/>
      <c r="H50" s="177"/>
      <c r="I50" s="177"/>
      <c r="J50" s="177"/>
      <c r="K50" s="177"/>
      <c r="L50" s="177"/>
      <c r="M50" s="177"/>
      <c r="N50" s="177"/>
      <c r="O50" s="177"/>
      <c r="P50" s="177"/>
      <c r="Q50" s="177"/>
    </row>
    <row r="51" customFormat="false" ht="13.5" hidden="false" customHeight="true" outlineLevel="0" collapsed="false">
      <c r="A51" s="716" t="s">
        <v>1303</v>
      </c>
      <c r="B51" s="177"/>
      <c r="C51" s="177"/>
      <c r="D51" s="177"/>
      <c r="E51" s="177"/>
      <c r="F51" s="177"/>
      <c r="G51" s="177"/>
      <c r="H51" s="177"/>
      <c r="I51" s="177"/>
      <c r="J51" s="177"/>
      <c r="K51" s="177"/>
      <c r="L51" s="177"/>
      <c r="M51" s="177"/>
      <c r="N51" s="177"/>
      <c r="O51" s="177"/>
      <c r="P51" s="177"/>
      <c r="Q51" s="177"/>
    </row>
    <row r="52" customFormat="false" ht="13.5" hidden="false" customHeight="true" outlineLevel="0" collapsed="false">
      <c r="A52" s="1266" t="s">
        <v>1304</v>
      </c>
      <c r="B52" s="177"/>
      <c r="C52" s="177"/>
      <c r="D52" s="177"/>
      <c r="E52" s="177"/>
      <c r="F52" s="177"/>
      <c r="G52" s="177"/>
      <c r="H52" s="177"/>
      <c r="I52" s="177"/>
      <c r="J52" s="177"/>
      <c r="K52" s="177"/>
      <c r="L52" s="177"/>
      <c r="M52" s="177"/>
      <c r="N52" s="177"/>
      <c r="O52" s="177"/>
      <c r="P52" s="177"/>
      <c r="Q52" s="177"/>
    </row>
    <row r="53" customFormat="false" ht="14.25" hidden="false" customHeight="true" outlineLevel="0" collapsed="false">
      <c r="A53" s="1258" t="s">
        <v>1305</v>
      </c>
      <c r="B53" s="177"/>
      <c r="C53" s="177"/>
      <c r="D53" s="177"/>
      <c r="E53" s="177"/>
      <c r="F53" s="177"/>
      <c r="G53" s="177"/>
      <c r="H53" s="177"/>
      <c r="I53" s="177"/>
      <c r="J53" s="177"/>
      <c r="K53" s="177"/>
      <c r="L53" s="177"/>
      <c r="M53" s="177"/>
      <c r="N53" s="177"/>
      <c r="O53" s="177"/>
      <c r="P53" s="177"/>
      <c r="Q53" s="177"/>
    </row>
    <row r="54" customFormat="false" ht="13.5" hidden="false" customHeight="true" outlineLevel="0" collapsed="false">
      <c r="A54" s="1267" t="s">
        <v>1306</v>
      </c>
      <c r="B54" s="177"/>
      <c r="C54" s="177"/>
      <c r="D54" s="177"/>
      <c r="E54" s="177"/>
      <c r="F54" s="177"/>
      <c r="G54" s="177"/>
      <c r="H54" s="177"/>
      <c r="I54" s="177"/>
      <c r="J54" s="177"/>
      <c r="K54" s="177"/>
      <c r="L54" s="177"/>
      <c r="M54" s="177"/>
      <c r="N54" s="177"/>
      <c r="O54" s="177"/>
      <c r="P54" s="177"/>
      <c r="Q54" s="177"/>
    </row>
    <row r="55" customFormat="false" ht="12.75" hidden="false" customHeight="true" outlineLevel="0" collapsed="false">
      <c r="A55" s="1256" t="s">
        <v>1275</v>
      </c>
    </row>
    <row r="56" customFormat="false" ht="13.5" hidden="false" customHeight="true" outlineLevel="0" collapsed="false">
      <c r="A56" s="716" t="s">
        <v>1307</v>
      </c>
    </row>
    <row r="57" customFormat="false" ht="13.5" hidden="false" customHeight="true" outlineLevel="0" collapsed="false">
      <c r="A57" s="1268" t="s">
        <v>1308</v>
      </c>
    </row>
    <row r="58" customFormat="false" ht="9" hidden="false" customHeight="true" outlineLevel="0" collapsed="false">
      <c r="A58" s="1202"/>
      <c r="B58" s="1207"/>
      <c r="C58" s="1207"/>
      <c r="D58" s="1207"/>
      <c r="E58" s="1207"/>
      <c r="F58" s="1207"/>
      <c r="G58" s="1207"/>
      <c r="H58" s="1207"/>
      <c r="I58" s="1207"/>
      <c r="J58" s="1207"/>
      <c r="K58" s="1207"/>
      <c r="L58" s="1207"/>
      <c r="M58" s="1207"/>
      <c r="N58" s="1207"/>
      <c r="O58" s="1207"/>
      <c r="P58" s="1207"/>
      <c r="Q58" s="1207"/>
    </row>
    <row r="59" customFormat="false" ht="15.75" hidden="false" customHeight="true" outlineLevel="0" collapsed="false">
      <c r="A59" s="1208" t="s">
        <v>441</v>
      </c>
      <c r="B59" s="1209"/>
      <c r="C59" s="1209"/>
      <c r="D59" s="1209"/>
      <c r="E59" s="1209"/>
      <c r="F59" s="1209"/>
      <c r="G59" s="1209"/>
      <c r="H59" s="1209"/>
      <c r="I59" s="1209"/>
      <c r="J59" s="1209"/>
      <c r="K59" s="1209"/>
      <c r="L59" s="1209"/>
      <c r="M59" s="1209"/>
      <c r="N59" s="1209"/>
      <c r="O59" s="1209"/>
      <c r="P59" s="1209"/>
      <c r="Q59" s="1210"/>
    </row>
    <row r="60" customFormat="false" ht="29.25" hidden="false" customHeight="true" outlineLevel="0" collapsed="false">
      <c r="A60" s="1211" t="s">
        <v>1245</v>
      </c>
      <c r="B60" s="1211"/>
      <c r="C60" s="1211"/>
      <c r="D60" s="1211"/>
      <c r="E60" s="1211"/>
      <c r="F60" s="1211"/>
      <c r="G60" s="1211"/>
      <c r="H60" s="1211"/>
      <c r="I60" s="1211"/>
      <c r="J60" s="1211"/>
      <c r="K60" s="1211"/>
      <c r="L60" s="1211"/>
      <c r="M60" s="1211"/>
      <c r="N60" s="1211"/>
      <c r="O60" s="1211"/>
      <c r="P60" s="1211"/>
      <c r="Q60" s="1211"/>
    </row>
    <row r="61" customFormat="false" ht="12.75" hidden="false" customHeight="true" outlineLevel="0" collapsed="false">
      <c r="A61" s="62" t="s">
        <v>1309</v>
      </c>
      <c r="B61" s="62"/>
      <c r="C61" s="62"/>
      <c r="D61" s="62"/>
      <c r="E61" s="62"/>
      <c r="F61" s="62"/>
      <c r="G61" s="62"/>
      <c r="H61" s="62"/>
      <c r="I61" s="62"/>
      <c r="J61" s="62"/>
      <c r="K61" s="62"/>
      <c r="L61" s="62"/>
      <c r="M61" s="62"/>
      <c r="N61" s="62"/>
      <c r="O61" s="62"/>
      <c r="P61" s="62"/>
      <c r="Q61" s="62"/>
    </row>
    <row r="62" customFormat="false" ht="12"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decreases in carbon stocks are negative (-)." errorStyle="stop" operator="between" showDropDown="false" showErrorMessage="true" showInputMessage="false" sqref="L35:L37" type="custom">
      <formula1>IF(ISTEXT(L35),TRUE(),IF(L35&lt;=0,TRUE(),FALSE()))</formula1>
      <formula2>0</formula2>
    </dataValidation>
    <dataValidation allowBlank="true" error="The signs for estimates of increases in carbon stocks are positive (+)." errorStyle="stop" operator="between" showDropDown="false" showErrorMessage="true" showInputMessage="false" sqref="K35:K37" type="custom">
      <formula1>IF(ISTEXT(K35),TRUE(),IF(K35&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0</v>
      </c>
      <c r="N1" s="114" t="s">
        <v>72</v>
      </c>
      <c r="O1" s="1212"/>
    </row>
    <row r="2" customFormat="false" ht="15.75" hidden="false" customHeight="true" outlineLevel="0" collapsed="false">
      <c r="A2" s="4" t="s">
        <v>1311</v>
      </c>
      <c r="N2" s="114" t="s">
        <v>74</v>
      </c>
      <c r="O2" s="1212"/>
    </row>
    <row r="3" customFormat="false" ht="15.75" hidden="false" customHeight="true" outlineLevel="0" collapsed="false">
      <c r="A3" s="4" t="s">
        <v>217</v>
      </c>
      <c r="N3" s="114" t="s">
        <v>75</v>
      </c>
      <c r="O3" s="1212"/>
    </row>
    <row r="4" customFormat="false" ht="12" hidden="false" customHeight="true" outlineLevel="0" collapsed="false">
      <c r="A4" s="1269"/>
      <c r="B4" s="1212"/>
      <c r="C4" s="1212"/>
      <c r="D4" s="1212"/>
      <c r="E4" s="1212"/>
      <c r="F4" s="1212"/>
      <c r="G4" s="1212"/>
      <c r="H4" s="1212"/>
      <c r="I4" s="1212"/>
      <c r="J4" s="1212"/>
      <c r="K4" s="1212"/>
      <c r="L4" s="1212"/>
      <c r="M4" s="1212"/>
      <c r="N4" s="1212"/>
      <c r="O4" s="1212"/>
    </row>
    <row r="5" customFormat="false" ht="48" hidden="false" customHeight="true" outlineLevel="0" collapsed="false">
      <c r="A5" s="1208" t="s">
        <v>76</v>
      </c>
      <c r="B5" s="1208"/>
      <c r="C5" s="1270" t="s">
        <v>458</v>
      </c>
      <c r="D5" s="1270" t="s">
        <v>1187</v>
      </c>
      <c r="E5" s="1270"/>
      <c r="F5" s="1270"/>
      <c r="G5" s="1270"/>
      <c r="H5" s="1270"/>
      <c r="I5" s="1162" t="s">
        <v>1188</v>
      </c>
      <c r="J5" s="1162"/>
      <c r="K5" s="1162"/>
      <c r="L5" s="1162"/>
      <c r="M5" s="1162"/>
      <c r="N5" s="1162" t="s">
        <v>1312</v>
      </c>
      <c r="O5" s="1271"/>
    </row>
    <row r="6" customFormat="false" ht="47.25" hidden="false" customHeight="true" outlineLevel="0" collapsed="false">
      <c r="A6" s="1163" t="s">
        <v>1190</v>
      </c>
      <c r="B6" s="1262" t="s">
        <v>1250</v>
      </c>
      <c r="C6" s="1165" t="s">
        <v>1192</v>
      </c>
      <c r="D6" s="1166" t="s">
        <v>1194</v>
      </c>
      <c r="E6" s="1166"/>
      <c r="F6" s="1166"/>
      <c r="G6" s="1167" t="s">
        <v>1195</v>
      </c>
      <c r="H6" s="1168" t="s">
        <v>1313</v>
      </c>
      <c r="I6" s="1272" t="s">
        <v>1197</v>
      </c>
      <c r="J6" s="1272"/>
      <c r="K6" s="1272"/>
      <c r="L6" s="1167" t="s">
        <v>1198</v>
      </c>
      <c r="M6" s="1168" t="s">
        <v>1314</v>
      </c>
      <c r="N6" s="1162"/>
      <c r="O6" s="1271"/>
    </row>
    <row r="7" customFormat="false" ht="15.75" hidden="false" customHeight="true" outlineLevel="0" collapsed="false">
      <c r="A7" s="1163"/>
      <c r="B7" s="1262"/>
      <c r="C7" s="1165"/>
      <c r="D7" s="1166"/>
      <c r="E7" s="1166"/>
      <c r="F7" s="1166"/>
      <c r="G7" s="1167"/>
      <c r="H7" s="1168"/>
      <c r="I7" s="1272"/>
      <c r="J7" s="1272"/>
      <c r="K7" s="1272"/>
      <c r="L7" s="1167"/>
      <c r="M7" s="1168"/>
      <c r="N7" s="1162"/>
      <c r="O7" s="1271"/>
    </row>
    <row r="8" customFormat="false" ht="26.25" hidden="false" customHeight="true" outlineLevel="0" collapsed="false">
      <c r="A8" s="1163"/>
      <c r="B8" s="1262"/>
      <c r="C8" s="1165"/>
      <c r="D8" s="1166" t="s">
        <v>1200</v>
      </c>
      <c r="E8" s="1170" t="s">
        <v>1201</v>
      </c>
      <c r="F8" s="1170" t="s">
        <v>1202</v>
      </c>
      <c r="G8" s="1167"/>
      <c r="H8" s="1168"/>
      <c r="I8" s="1273" t="s">
        <v>1200</v>
      </c>
      <c r="J8" s="1170" t="s">
        <v>1201</v>
      </c>
      <c r="K8" s="1170" t="s">
        <v>1202</v>
      </c>
      <c r="L8" s="1167"/>
      <c r="M8" s="1168"/>
      <c r="N8" s="1162"/>
      <c r="O8" s="1271"/>
    </row>
    <row r="9" customFormat="false" ht="15.95" hidden="false" customHeight="true" outlineLevel="0" collapsed="false">
      <c r="A9" s="1163"/>
      <c r="B9" s="1262"/>
      <c r="C9" s="1165"/>
      <c r="D9" s="1274" t="s">
        <v>1207</v>
      </c>
      <c r="E9" s="1274"/>
      <c r="F9" s="1274"/>
      <c r="G9" s="1274"/>
      <c r="H9" s="1274"/>
      <c r="I9" s="1165" t="s">
        <v>243</v>
      </c>
      <c r="J9" s="1165"/>
      <c r="K9" s="1165"/>
      <c r="L9" s="1165"/>
      <c r="M9" s="1165"/>
      <c r="N9" s="1173" t="s">
        <v>84</v>
      </c>
      <c r="O9" s="1160"/>
    </row>
    <row r="10" customFormat="false" ht="17.25" hidden="false" customHeight="true" outlineLevel="0" collapsed="false">
      <c r="A10" s="1275" t="s">
        <v>1315</v>
      </c>
      <c r="B10" s="1175"/>
      <c r="C10" s="1216" t="n">
        <v>186.16684149</v>
      </c>
      <c r="D10" s="1218" t="n">
        <v>0.000590559608360255</v>
      </c>
      <c r="E10" s="1219" t="n">
        <v>-0.0202713666021063</v>
      </c>
      <c r="F10" s="1219" t="n">
        <v>-0.019680806993746</v>
      </c>
      <c r="G10" s="1219" t="n">
        <v>-0.00330861768438547</v>
      </c>
      <c r="H10" s="1221" t="n">
        <v>-0.0169269342423112</v>
      </c>
      <c r="I10" s="1222" t="n">
        <v>0.109942617</v>
      </c>
      <c r="J10" s="1223" t="n">
        <v>-3.773856293</v>
      </c>
      <c r="K10" s="1223" t="n">
        <v>-3.663913676</v>
      </c>
      <c r="L10" s="1223" t="n">
        <v>-0.615954904</v>
      </c>
      <c r="M10" s="1221" t="n">
        <v>-3.151233884</v>
      </c>
      <c r="N10" s="1226" t="n">
        <v>27.2473757013334</v>
      </c>
      <c r="O10" s="1160"/>
    </row>
    <row r="11" customFormat="false" ht="15.75" hidden="false" customHeight="true" outlineLevel="0" collapsed="false">
      <c r="A11" s="1263" t="s">
        <v>1316</v>
      </c>
      <c r="B11" s="1276"/>
      <c r="C11" s="1228" t="n">
        <v>185.22440201</v>
      </c>
      <c r="D11" s="1277" t="n">
        <v>0.000344876205871358</v>
      </c>
      <c r="E11" s="85" t="n">
        <v>-0.000252883704801871</v>
      </c>
      <c r="F11" s="85" t="n">
        <v>9.19925010694869E-005</v>
      </c>
      <c r="G11" s="100" t="s">
        <v>91</v>
      </c>
      <c r="H11" s="148" t="n">
        <v>0.000932557854826679</v>
      </c>
      <c r="I11" s="1230" t="n">
        <v>0.063879489</v>
      </c>
      <c r="J11" s="1278" t="n">
        <v>-0.046840233</v>
      </c>
      <c r="K11" s="85" t="n">
        <v>0.017039256</v>
      </c>
      <c r="L11" s="1231" t="s">
        <v>91</v>
      </c>
      <c r="M11" s="1234" t="n">
        <v>0.172732471</v>
      </c>
      <c r="N11" s="1235" t="n">
        <v>-0.695829665666668</v>
      </c>
      <c r="O11" s="1160"/>
    </row>
    <row r="12" customFormat="false" ht="15.75" hidden="false" customHeight="true" outlineLevel="0" collapsed="false">
      <c r="A12" s="1279"/>
      <c r="B12" s="1184" t="s">
        <v>1317</v>
      </c>
      <c r="C12" s="332" t="n">
        <v>160.8487334</v>
      </c>
      <c r="D12" s="1280" t="s">
        <v>91</v>
      </c>
      <c r="E12" s="85" t="n">
        <v>-0.000291206725784513</v>
      </c>
      <c r="F12" s="85" t="n">
        <v>-0.000291206725784513</v>
      </c>
      <c r="G12" s="100" t="s">
        <v>91</v>
      </c>
      <c r="H12" s="148" t="n">
        <v>-0.00290512223579623</v>
      </c>
      <c r="I12" s="570" t="s">
        <v>91</v>
      </c>
      <c r="J12" s="572" t="n">
        <v>-0.046840233</v>
      </c>
      <c r="K12" s="85" t="n">
        <v>-0.046840233</v>
      </c>
      <c r="L12" s="570" t="s">
        <v>91</v>
      </c>
      <c r="M12" s="130" t="n">
        <v>-0.467285232</v>
      </c>
      <c r="N12" s="1235" t="n">
        <v>1.885126705</v>
      </c>
      <c r="O12" s="1160"/>
    </row>
    <row r="13" customFormat="false" ht="15.75" hidden="false" customHeight="true" outlineLevel="0" collapsed="false">
      <c r="A13" s="1279"/>
      <c r="B13" s="1184" t="s">
        <v>1225</v>
      </c>
      <c r="C13" s="332" t="n">
        <v>24.37566861</v>
      </c>
      <c r="D13" s="1281" t="n">
        <v>0.00262062510046571</v>
      </c>
      <c r="E13" s="100" t="s">
        <v>91</v>
      </c>
      <c r="F13" s="85" t="n">
        <v>0.00262062510046571</v>
      </c>
      <c r="G13" s="100" t="s">
        <v>91</v>
      </c>
      <c r="H13" s="148" t="n">
        <v>0.0262564163157943</v>
      </c>
      <c r="I13" s="572" t="n">
        <v>0.063879489</v>
      </c>
      <c r="J13" s="570" t="s">
        <v>91</v>
      </c>
      <c r="K13" s="85" t="n">
        <v>0.063879489</v>
      </c>
      <c r="L13" s="570" t="s">
        <v>91</v>
      </c>
      <c r="M13" s="130" t="n">
        <v>0.640017703</v>
      </c>
      <c r="N13" s="1235" t="n">
        <v>-2.58095637066667</v>
      </c>
      <c r="O13" s="1160"/>
    </row>
    <row r="14" customFormat="false" ht="15.75" hidden="false" customHeight="true" outlineLevel="0" collapsed="false">
      <c r="A14" s="1282" t="s">
        <v>1318</v>
      </c>
      <c r="B14" s="1283"/>
      <c r="C14" s="1239" t="n">
        <v>0.94243948</v>
      </c>
      <c r="D14" s="1281" t="n">
        <v>0.0488764838247226</v>
      </c>
      <c r="E14" s="85" t="n">
        <v>-3.95464763424385</v>
      </c>
      <c r="F14" s="85" t="n">
        <v>-3.90577115041912</v>
      </c>
      <c r="G14" s="85" t="n">
        <v>-0.653575022132986</v>
      </c>
      <c r="H14" s="148" t="n">
        <v>-3.52698122854531</v>
      </c>
      <c r="I14" s="1241" t="n">
        <v>0.046063128</v>
      </c>
      <c r="J14" s="1242" t="n">
        <v>-3.72701606</v>
      </c>
      <c r="K14" s="85" t="n">
        <v>-3.680952932</v>
      </c>
      <c r="L14" s="1242" t="n">
        <v>-0.615954904</v>
      </c>
      <c r="M14" s="1284" t="n">
        <v>-3.323966355</v>
      </c>
      <c r="N14" s="1235" t="n">
        <v>27.943205367</v>
      </c>
      <c r="O14" s="1160"/>
    </row>
    <row r="15" customFormat="false" ht="15.75" hidden="false" customHeight="true" outlineLevel="0" collapsed="false">
      <c r="A15" s="1192" t="s">
        <v>1319</v>
      </c>
      <c r="B15" s="1285"/>
      <c r="C15" s="1244" t="n">
        <v>0.189820315</v>
      </c>
      <c r="D15" s="1281" t="n">
        <v>0.00082779337922814</v>
      </c>
      <c r="E15" s="85" t="n">
        <v>-17.6521340142123</v>
      </c>
      <c r="F15" s="85" t="n">
        <v>-17.6513062208331</v>
      </c>
      <c r="G15" s="85" t="n">
        <v>-3.24493668657119</v>
      </c>
      <c r="H15" s="148" t="n">
        <v>-7.20231956732344</v>
      </c>
      <c r="I15" s="1250" t="n">
        <v>0.000157132</v>
      </c>
      <c r="J15" s="1247" t="n">
        <v>-3.350733639</v>
      </c>
      <c r="K15" s="85" t="n">
        <v>-3.350576507</v>
      </c>
      <c r="L15" s="1247" t="n">
        <v>-0.615954904</v>
      </c>
      <c r="M15" s="1249" t="n">
        <v>-1.367146569</v>
      </c>
      <c r="N15" s="1235" t="n">
        <v>19.55681926</v>
      </c>
      <c r="O15" s="1160"/>
    </row>
    <row r="16" customFormat="false" ht="15.75" hidden="false" customHeight="true" outlineLevel="0" collapsed="false">
      <c r="A16" s="1264"/>
      <c r="B16" s="1184" t="s">
        <v>1317</v>
      </c>
      <c r="C16" s="332" t="n">
        <v>0.016389219</v>
      </c>
      <c r="D16" s="1280" t="s">
        <v>91</v>
      </c>
      <c r="E16" s="85" t="n">
        <v>-118.956129636196</v>
      </c>
      <c r="F16" s="85" t="n">
        <v>-118.956129636196</v>
      </c>
      <c r="G16" s="85" t="n">
        <v>-22.8597062495778</v>
      </c>
      <c r="H16" s="148" t="n">
        <v>-72.2972526024578</v>
      </c>
      <c r="I16" s="570" t="s">
        <v>91</v>
      </c>
      <c r="J16" s="572" t="n">
        <v>-1.94959806</v>
      </c>
      <c r="K16" s="85" t="n">
        <v>-1.94959806</v>
      </c>
      <c r="L16" s="572" t="n">
        <v>-0.374652732</v>
      </c>
      <c r="M16" s="130" t="n">
        <v>-1.184895506</v>
      </c>
      <c r="N16" s="1235" t="n">
        <v>12.8668697593333</v>
      </c>
      <c r="O16" s="1160"/>
    </row>
    <row r="17" customFormat="false" ht="15.75" hidden="false" customHeight="true" outlineLevel="0" collapsed="false">
      <c r="A17" s="1264"/>
      <c r="B17" s="1184" t="s">
        <v>1225</v>
      </c>
      <c r="C17" s="332" t="n">
        <v>0.173431096</v>
      </c>
      <c r="D17" s="1281" t="n">
        <v>0.000906019760147281</v>
      </c>
      <c r="E17" s="85" t="n">
        <v>-8.07891786026653</v>
      </c>
      <c r="F17" s="85" t="n">
        <v>-8.07801184050639</v>
      </c>
      <c r="G17" s="85" t="n">
        <v>-1.39134317642783</v>
      </c>
      <c r="H17" s="148" t="n">
        <v>-1.05085574157935</v>
      </c>
      <c r="I17" s="572" t="n">
        <v>0.000157132</v>
      </c>
      <c r="J17" s="572" t="n">
        <v>-1.401135579</v>
      </c>
      <c r="K17" s="85" t="n">
        <v>-1.400978447</v>
      </c>
      <c r="L17" s="572" t="n">
        <v>-0.241302172</v>
      </c>
      <c r="M17" s="130" t="n">
        <v>-0.182251063</v>
      </c>
      <c r="N17" s="1235" t="n">
        <v>6.68994950066667</v>
      </c>
      <c r="O17" s="1160"/>
    </row>
    <row r="18" customFormat="false" ht="15.75" hidden="false" customHeight="true" outlineLevel="0" collapsed="false">
      <c r="A18" s="1192" t="s">
        <v>1320</v>
      </c>
      <c r="B18" s="1285"/>
      <c r="C18" s="1244" t="n">
        <v>0.093161832</v>
      </c>
      <c r="D18" s="1281" t="n">
        <v>0.171371415280885</v>
      </c>
      <c r="E18" s="85" t="n">
        <v>-0.358825886979123</v>
      </c>
      <c r="F18" s="85" t="n">
        <v>-0.187454471698238</v>
      </c>
      <c r="G18" s="100" t="s">
        <v>91</v>
      </c>
      <c r="H18" s="148" t="n">
        <v>-3.62910976246152</v>
      </c>
      <c r="I18" s="1250" t="n">
        <v>0.015965275</v>
      </c>
      <c r="J18" s="1247" t="n">
        <v>-0.033428877</v>
      </c>
      <c r="K18" s="85" t="n">
        <v>-0.017463602</v>
      </c>
      <c r="L18" s="1251" t="s">
        <v>91</v>
      </c>
      <c r="M18" s="1249" t="n">
        <v>-0.338094514</v>
      </c>
      <c r="N18" s="1235" t="n">
        <v>1.303713092</v>
      </c>
      <c r="O18" s="1160"/>
    </row>
    <row r="19" customFormat="false" ht="15.75" hidden="false" customHeight="true" outlineLevel="0" collapsed="false">
      <c r="A19" s="1264"/>
      <c r="B19" s="1184" t="s">
        <v>1317</v>
      </c>
      <c r="C19" s="332" t="n">
        <v>0.007417542</v>
      </c>
      <c r="D19" s="1280" t="s">
        <v>91</v>
      </c>
      <c r="E19" s="85" t="n">
        <v>-4.50673241890643</v>
      </c>
      <c r="F19" s="85" t="n">
        <v>-4.50673241890643</v>
      </c>
      <c r="G19" s="100" t="s">
        <v>91</v>
      </c>
      <c r="H19" s="148" t="n">
        <v>-48.1656676834455</v>
      </c>
      <c r="I19" s="570" t="s">
        <v>91</v>
      </c>
      <c r="J19" s="572" t="n">
        <v>-0.033428877</v>
      </c>
      <c r="K19" s="85" t="n">
        <v>-0.033428877</v>
      </c>
      <c r="L19" s="570" t="s">
        <v>91</v>
      </c>
      <c r="M19" s="130" t="n">
        <v>-0.357270863</v>
      </c>
      <c r="N19" s="1235" t="n">
        <v>1.43256571333333</v>
      </c>
      <c r="O19" s="1160"/>
    </row>
    <row r="20" customFormat="false" ht="15.75" hidden="false" customHeight="true" outlineLevel="0" collapsed="false">
      <c r="A20" s="1264"/>
      <c r="B20" s="1184" t="s">
        <v>1225</v>
      </c>
      <c r="C20" s="332" t="n">
        <v>0.08574429</v>
      </c>
      <c r="D20" s="1281" t="n">
        <v>0.186196363629578</v>
      </c>
      <c r="E20" s="100" t="s">
        <v>91</v>
      </c>
      <c r="F20" s="85" t="n">
        <v>0.186196363629578</v>
      </c>
      <c r="G20" s="100" t="s">
        <v>91</v>
      </c>
      <c r="H20" s="148" t="n">
        <v>0.223645784459817</v>
      </c>
      <c r="I20" s="572" t="n">
        <v>0.015965275</v>
      </c>
      <c r="J20" s="570" t="s">
        <v>91</v>
      </c>
      <c r="K20" s="85" t="n">
        <v>0.015965275</v>
      </c>
      <c r="L20" s="570" t="s">
        <v>91</v>
      </c>
      <c r="M20" s="130" t="n">
        <v>0.019176349</v>
      </c>
      <c r="N20" s="1235" t="n">
        <v>-0.128852621333333</v>
      </c>
      <c r="O20" s="1160"/>
    </row>
    <row r="21" customFormat="false" ht="15.75" hidden="false" customHeight="true" outlineLevel="0" collapsed="false">
      <c r="A21" s="1192" t="s">
        <v>1321</v>
      </c>
      <c r="B21" s="1285"/>
      <c r="C21" s="1244" t="n">
        <v>0.357139226</v>
      </c>
      <c r="D21" s="1281" t="n">
        <v>0.00944640284346699</v>
      </c>
      <c r="E21" s="85" t="n">
        <v>-0.867218293181831</v>
      </c>
      <c r="F21" s="85" t="n">
        <v>-0.857771890338363</v>
      </c>
      <c r="G21" s="100" t="s">
        <v>91</v>
      </c>
      <c r="H21" s="148" t="n">
        <v>-5.34218658467944</v>
      </c>
      <c r="I21" s="1250" t="n">
        <v>0.003373681</v>
      </c>
      <c r="J21" s="1247" t="n">
        <v>-0.30971767</v>
      </c>
      <c r="K21" s="85" t="n">
        <v>-0.306343989</v>
      </c>
      <c r="L21" s="1251" t="s">
        <v>91</v>
      </c>
      <c r="M21" s="1249" t="n">
        <v>-1.907904382</v>
      </c>
      <c r="N21" s="1235" t="n">
        <v>8.11891069366667</v>
      </c>
      <c r="O21" s="1160"/>
    </row>
    <row r="22" customFormat="false" ht="15.75" hidden="false" customHeight="true" outlineLevel="0" collapsed="false">
      <c r="A22" s="1264"/>
      <c r="B22" s="1184" t="s">
        <v>1317</v>
      </c>
      <c r="C22" s="332" t="n">
        <v>0.030210912</v>
      </c>
      <c r="D22" s="1280" t="s">
        <v>91</v>
      </c>
      <c r="E22" s="85" t="n">
        <v>-9.34704175762718</v>
      </c>
      <c r="F22" s="85" t="n">
        <v>-9.34704175762718</v>
      </c>
      <c r="G22" s="100" t="s">
        <v>91</v>
      </c>
      <c r="H22" s="148" t="n">
        <v>-60.6876928111273</v>
      </c>
      <c r="I22" s="570" t="s">
        <v>91</v>
      </c>
      <c r="J22" s="572" t="n">
        <v>-0.282382656</v>
      </c>
      <c r="K22" s="85" t="n">
        <v>-0.282382656</v>
      </c>
      <c r="L22" s="570" t="s">
        <v>91</v>
      </c>
      <c r="M22" s="130" t="n">
        <v>-1.833430547</v>
      </c>
      <c r="N22" s="1235" t="n">
        <v>7.75798174433334</v>
      </c>
      <c r="O22" s="1160"/>
    </row>
    <row r="23" customFormat="false" ht="15.75" hidden="false" customHeight="true" outlineLevel="0" collapsed="false">
      <c r="A23" s="1264"/>
      <c r="B23" s="1184" t="s">
        <v>1225</v>
      </c>
      <c r="C23" s="332" t="n">
        <v>0.326928314</v>
      </c>
      <c r="D23" s="1281" t="n">
        <v>0.0103193295151548</v>
      </c>
      <c r="E23" s="85" t="n">
        <v>-0.0836116446004735</v>
      </c>
      <c r="F23" s="85" t="n">
        <v>-0.0732923150853187</v>
      </c>
      <c r="G23" s="100" t="s">
        <v>91</v>
      </c>
      <c r="H23" s="148" t="n">
        <v>-0.227798669649641</v>
      </c>
      <c r="I23" s="572" t="n">
        <v>0.003373681</v>
      </c>
      <c r="J23" s="572" t="n">
        <v>-0.027335014</v>
      </c>
      <c r="K23" s="85" t="n">
        <v>-0.023961333</v>
      </c>
      <c r="L23" s="570" t="s">
        <v>91</v>
      </c>
      <c r="M23" s="130" t="n">
        <v>-0.074473835</v>
      </c>
      <c r="N23" s="1235" t="n">
        <v>0.360928949333334</v>
      </c>
      <c r="O23" s="1160"/>
    </row>
    <row r="24" customFormat="false" ht="15.75" hidden="false" customHeight="true" outlineLevel="0" collapsed="false">
      <c r="A24" s="1192" t="s">
        <v>1322</v>
      </c>
      <c r="B24" s="1285"/>
      <c r="C24" s="1244" t="n">
        <v>0.174981902</v>
      </c>
      <c r="D24" s="1281" t="n">
        <v>0.118415491906129</v>
      </c>
      <c r="E24" s="85" t="n">
        <v>-0.189367435267677</v>
      </c>
      <c r="F24" s="85" t="n">
        <v>-0.0709519433615483</v>
      </c>
      <c r="G24" s="100" t="s">
        <v>91</v>
      </c>
      <c r="H24" s="148" t="n">
        <v>0.773014622963694</v>
      </c>
      <c r="I24" s="1250" t="n">
        <v>0.020720568</v>
      </c>
      <c r="J24" s="1247" t="n">
        <v>-0.033135874</v>
      </c>
      <c r="K24" s="85" t="n">
        <v>-0.012415306</v>
      </c>
      <c r="L24" s="1251" t="s">
        <v>91</v>
      </c>
      <c r="M24" s="1249" t="n">
        <v>0.135263569</v>
      </c>
      <c r="N24" s="1235" t="n">
        <v>-0.450443631</v>
      </c>
    </row>
    <row r="25" customFormat="false" ht="15.75" hidden="false" customHeight="true" outlineLevel="0" collapsed="false">
      <c r="A25" s="1264"/>
      <c r="B25" s="1184" t="s">
        <v>1317</v>
      </c>
      <c r="C25" s="332" t="n">
        <v>0.00732868</v>
      </c>
      <c r="D25" s="1280" t="s">
        <v>91</v>
      </c>
      <c r="E25" s="85" t="n">
        <v>-1.76721483268474</v>
      </c>
      <c r="F25" s="85" t="n">
        <v>-1.76721483268474</v>
      </c>
      <c r="G25" s="100" t="s">
        <v>91</v>
      </c>
      <c r="H25" s="148" t="n">
        <v>-8.33142025576229</v>
      </c>
      <c r="I25" s="570" t="s">
        <v>91</v>
      </c>
      <c r="J25" s="572" t="n">
        <v>-0.012951352</v>
      </c>
      <c r="K25" s="85" t="n">
        <v>-0.012951352</v>
      </c>
      <c r="L25" s="570" t="s">
        <v>91</v>
      </c>
      <c r="M25" s="130" t="n">
        <v>-0.061058313</v>
      </c>
      <c r="N25" s="1235" t="n">
        <v>0.271368771666667</v>
      </c>
    </row>
    <row r="26" customFormat="false" ht="15.75" hidden="false" customHeight="true" outlineLevel="0" collapsed="false">
      <c r="A26" s="1264"/>
      <c r="B26" s="1184" t="s">
        <v>1225</v>
      </c>
      <c r="C26" s="332" t="n">
        <v>0.167653222</v>
      </c>
      <c r="D26" s="1281" t="n">
        <v>0.123591826943833</v>
      </c>
      <c r="E26" s="85" t="n">
        <v>-0.120394477118966</v>
      </c>
      <c r="F26" s="85" t="n">
        <v>0.00319734982486648</v>
      </c>
      <c r="G26" s="100" t="s">
        <v>91</v>
      </c>
      <c r="H26" s="148" t="n">
        <v>1.17099975567425</v>
      </c>
      <c r="I26" s="572" t="n">
        <v>0.020720568</v>
      </c>
      <c r="J26" s="572" t="n">
        <v>-0.020184522</v>
      </c>
      <c r="K26" s="85" t="n">
        <v>0.000536046000000002</v>
      </c>
      <c r="L26" s="570" t="s">
        <v>91</v>
      </c>
      <c r="M26" s="130" t="n">
        <v>0.196321882</v>
      </c>
      <c r="N26" s="1235" t="n">
        <v>-0.721812402666667</v>
      </c>
    </row>
    <row r="27" customFormat="false" ht="15.75" hidden="false" customHeight="true" outlineLevel="0" collapsed="false">
      <c r="A27" s="1192" t="s">
        <v>1323</v>
      </c>
      <c r="B27" s="1285"/>
      <c r="C27" s="1244" t="n">
        <v>0.127336205</v>
      </c>
      <c r="D27" s="1281" t="n">
        <v>0.0459136661093363</v>
      </c>
      <c r="E27" s="100" t="s">
        <v>91</v>
      </c>
      <c r="F27" s="85" t="n">
        <v>0.0459136661093363</v>
      </c>
      <c r="G27" s="100" t="s">
        <v>91</v>
      </c>
      <c r="H27" s="148" t="n">
        <v>1.20873353340474</v>
      </c>
      <c r="I27" s="1250" t="n">
        <v>0.005846472</v>
      </c>
      <c r="J27" s="1251" t="s">
        <v>91</v>
      </c>
      <c r="K27" s="85" t="n">
        <v>0.005846472</v>
      </c>
      <c r="L27" s="1251" t="s">
        <v>91</v>
      </c>
      <c r="M27" s="1249" t="n">
        <v>0.153915541</v>
      </c>
      <c r="N27" s="1235" t="n">
        <v>-0.585794047666667</v>
      </c>
    </row>
    <row r="28" customFormat="false" ht="15.75" hidden="false" customHeight="true" outlineLevel="0" collapsed="false">
      <c r="A28" s="1185"/>
      <c r="B28" s="1184" t="s">
        <v>1317</v>
      </c>
      <c r="C28" s="332" t="n">
        <v>0.092320635</v>
      </c>
      <c r="D28" s="1185" t="s">
        <v>91</v>
      </c>
      <c r="E28" s="100" t="s">
        <v>91</v>
      </c>
      <c r="F28" s="100" t="s">
        <v>91</v>
      </c>
      <c r="G28" s="100" t="s">
        <v>91</v>
      </c>
      <c r="H28" s="148" t="n">
        <v>0.37325609816267</v>
      </c>
      <c r="I28" s="570" t="s">
        <v>91</v>
      </c>
      <c r="J28" s="570" t="s">
        <v>91</v>
      </c>
      <c r="K28" s="100" t="s">
        <v>91</v>
      </c>
      <c r="L28" s="570" t="s">
        <v>91</v>
      </c>
      <c r="M28" s="1092" t="n">
        <v>0.03445924</v>
      </c>
      <c r="N28" s="1235" t="n">
        <v>-0.126350546666667</v>
      </c>
    </row>
    <row r="29" customFormat="false" ht="15.75" hidden="false" customHeight="true" outlineLevel="0" collapsed="false">
      <c r="A29" s="1185"/>
      <c r="B29" s="1184" t="s">
        <v>1225</v>
      </c>
      <c r="C29" s="332" t="n">
        <v>0.03501557</v>
      </c>
      <c r="D29" s="1180" t="n">
        <v>0.166967780333149</v>
      </c>
      <c r="E29" s="100" t="s">
        <v>91</v>
      </c>
      <c r="F29" s="85" t="n">
        <v>0.166967780333149</v>
      </c>
      <c r="G29" s="100" t="s">
        <v>91</v>
      </c>
      <c r="H29" s="148" t="n">
        <v>3.4115195325965</v>
      </c>
      <c r="I29" s="572" t="n">
        <v>0.005846472</v>
      </c>
      <c r="J29" s="570" t="s">
        <v>91</v>
      </c>
      <c r="K29" s="85" t="n">
        <v>0.005846472</v>
      </c>
      <c r="L29" s="570" t="s">
        <v>91</v>
      </c>
      <c r="M29" s="1092" t="n">
        <v>0.119456301</v>
      </c>
      <c r="N29" s="1235" t="n">
        <v>-0.459443501</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265" t="s">
        <v>1324</v>
      </c>
      <c r="B31" s="1286"/>
      <c r="C31" s="1286"/>
      <c r="D31" s="1286"/>
      <c r="E31" s="1286"/>
      <c r="F31" s="1286"/>
      <c r="G31" s="1286"/>
      <c r="H31" s="1286"/>
      <c r="I31" s="1286"/>
      <c r="J31" s="1286"/>
      <c r="K31" s="1286"/>
      <c r="L31" s="1286"/>
      <c r="M31" s="1286"/>
      <c r="N31" s="1286"/>
    </row>
    <row r="32" customFormat="false" ht="13.5" hidden="false" customHeight="true" outlineLevel="0" collapsed="false">
      <c r="A32" s="1253" t="s">
        <v>1325</v>
      </c>
      <c r="B32" s="1286"/>
      <c r="C32" s="1286"/>
      <c r="D32" s="1286"/>
      <c r="E32" s="1286"/>
      <c r="F32" s="1286"/>
      <c r="G32" s="1286"/>
      <c r="H32" s="1286"/>
      <c r="I32" s="1286"/>
      <c r="J32" s="1286"/>
      <c r="K32" s="1286"/>
      <c r="L32" s="1286"/>
      <c r="M32" s="1286"/>
      <c r="N32" s="1286"/>
    </row>
    <row r="33" customFormat="false" ht="13.5" hidden="false" customHeight="true" outlineLevel="0" collapsed="false">
      <c r="A33" s="1254" t="s">
        <v>1235</v>
      </c>
      <c r="B33" s="1286"/>
      <c r="C33" s="1286"/>
      <c r="D33" s="1286"/>
      <c r="E33" s="1286"/>
      <c r="F33" s="1286"/>
      <c r="G33" s="1286"/>
      <c r="H33" s="1286"/>
      <c r="I33" s="1286"/>
      <c r="J33" s="1286"/>
      <c r="K33" s="1286"/>
      <c r="L33" s="1286"/>
      <c r="M33" s="1286"/>
      <c r="N33" s="1286"/>
    </row>
    <row r="34" customFormat="false" ht="13.5" hidden="false" customHeight="true" outlineLevel="0" collapsed="false">
      <c r="A34" s="1255" t="s">
        <v>1326</v>
      </c>
      <c r="B34" s="1286"/>
      <c r="C34" s="1286"/>
      <c r="D34" s="1286"/>
      <c r="E34" s="1286"/>
      <c r="F34" s="1286"/>
      <c r="G34" s="1286"/>
      <c r="H34" s="1286"/>
      <c r="I34" s="1286"/>
      <c r="J34" s="1286"/>
      <c r="K34" s="1286"/>
      <c r="L34" s="1286"/>
      <c r="M34" s="1286"/>
      <c r="N34" s="1286"/>
    </row>
    <row r="35" customFormat="false" ht="13.5" hidden="false" customHeight="true" outlineLevel="0" collapsed="false">
      <c r="A35" s="1257" t="s">
        <v>1327</v>
      </c>
      <c r="B35" s="1286"/>
      <c r="C35" s="1286"/>
      <c r="D35" s="1286"/>
      <c r="E35" s="1286"/>
      <c r="F35" s="1286"/>
      <c r="G35" s="1286"/>
      <c r="H35" s="1286"/>
      <c r="I35" s="1286"/>
      <c r="J35" s="1286"/>
      <c r="K35" s="1286"/>
      <c r="L35" s="1286"/>
      <c r="M35" s="1286"/>
      <c r="N35" s="1286"/>
    </row>
    <row r="36" customFormat="false" ht="13.5" hidden="false" customHeight="true" outlineLevel="0" collapsed="false">
      <c r="A36" s="1258" t="s">
        <v>1328</v>
      </c>
      <c r="B36" s="1286"/>
      <c r="C36" s="1286"/>
      <c r="D36" s="1286"/>
      <c r="E36" s="1286"/>
      <c r="F36" s="1286"/>
      <c r="G36" s="1286"/>
      <c r="H36" s="1286"/>
      <c r="I36" s="1286"/>
      <c r="J36" s="1286"/>
      <c r="K36" s="1286"/>
      <c r="L36" s="1286"/>
      <c r="M36" s="1286"/>
      <c r="N36" s="1286"/>
    </row>
    <row r="37" customFormat="false" ht="13.5" hidden="false" customHeight="true" outlineLevel="0" collapsed="false">
      <c r="A37" s="1267" t="s">
        <v>1329</v>
      </c>
      <c r="B37" s="1286"/>
      <c r="C37" s="1286"/>
      <c r="D37" s="1286"/>
      <c r="E37" s="1286"/>
      <c r="F37" s="1286"/>
      <c r="G37" s="1286"/>
      <c r="H37" s="1286"/>
      <c r="I37" s="1286"/>
      <c r="J37" s="1286"/>
      <c r="K37" s="1286"/>
      <c r="L37" s="1286"/>
      <c r="M37" s="1286"/>
      <c r="N37" s="1286"/>
      <c r="O37" s="1160"/>
    </row>
    <row r="38" customFormat="false" ht="12.75" hidden="false" customHeight="true" outlineLevel="0" collapsed="false">
      <c r="A38" s="1287" t="s">
        <v>1330</v>
      </c>
      <c r="B38" s="1286"/>
      <c r="C38" s="1286"/>
      <c r="D38" s="1286"/>
      <c r="E38" s="1286"/>
      <c r="F38" s="1286"/>
      <c r="G38" s="1286"/>
      <c r="H38" s="1286"/>
      <c r="I38" s="1286"/>
      <c r="J38" s="1286"/>
      <c r="K38" s="1286"/>
      <c r="L38" s="1286"/>
      <c r="M38" s="1286"/>
      <c r="N38" s="1286"/>
      <c r="O38" s="1160"/>
    </row>
    <row r="39" customFormat="false" ht="13.5" hidden="false" customHeight="true" outlineLevel="0" collapsed="false">
      <c r="A39" s="1253" t="s">
        <v>1331</v>
      </c>
      <c r="B39" s="1286"/>
      <c r="C39" s="1286"/>
      <c r="D39" s="1286"/>
      <c r="E39" s="1286"/>
      <c r="F39" s="1286"/>
      <c r="G39" s="1286"/>
      <c r="H39" s="1286"/>
      <c r="I39" s="1286"/>
      <c r="J39" s="1286"/>
      <c r="K39" s="1286"/>
      <c r="L39" s="1286"/>
      <c r="M39" s="1286"/>
      <c r="N39" s="1286"/>
      <c r="O39" s="1160"/>
    </row>
    <row r="40" customFormat="false" ht="13.5" hidden="false" customHeight="true" outlineLevel="0" collapsed="false">
      <c r="A40" s="1288" t="s">
        <v>1332</v>
      </c>
      <c r="B40" s="1286"/>
      <c r="C40" s="1286"/>
      <c r="D40" s="1286"/>
      <c r="E40" s="1286"/>
      <c r="F40" s="1286"/>
      <c r="G40" s="1286"/>
      <c r="H40" s="1286"/>
      <c r="I40" s="1286"/>
      <c r="J40" s="1286"/>
      <c r="K40" s="1286"/>
      <c r="L40" s="1286"/>
      <c r="M40" s="1286"/>
      <c r="N40" s="1286"/>
      <c r="O40" s="63"/>
    </row>
    <row r="41" customFormat="false" ht="13.5" hidden="false" customHeight="true" outlineLevel="0" collapsed="false">
      <c r="A41" s="1289" t="s">
        <v>1308</v>
      </c>
      <c r="B41" s="1286"/>
      <c r="C41" s="1286"/>
      <c r="D41" s="1286"/>
      <c r="E41" s="1286"/>
      <c r="F41" s="1286"/>
      <c r="G41" s="1286"/>
      <c r="H41" s="1286"/>
      <c r="I41" s="1286"/>
      <c r="J41" s="1286"/>
      <c r="K41" s="1286"/>
      <c r="L41" s="1286"/>
      <c r="M41" s="1286"/>
      <c r="N41" s="1286"/>
    </row>
    <row r="42" customFormat="false" ht="12.75" hidden="false" customHeight="true" outlineLevel="0" collapsed="false">
      <c r="A42" s="698"/>
      <c r="B42" s="698"/>
      <c r="C42" s="698"/>
      <c r="D42" s="698"/>
      <c r="E42" s="698"/>
      <c r="F42" s="698"/>
      <c r="G42" s="698"/>
      <c r="H42" s="698"/>
      <c r="I42" s="698"/>
      <c r="J42" s="698"/>
      <c r="K42" s="698"/>
      <c r="L42" s="698"/>
      <c r="M42" s="698"/>
      <c r="N42" s="698"/>
    </row>
    <row r="43" customFormat="false" ht="16.5" hidden="false" customHeight="true" outlineLevel="0" collapsed="false">
      <c r="A43" s="1208" t="s">
        <v>441</v>
      </c>
      <c r="B43" s="1209"/>
      <c r="C43" s="1209"/>
      <c r="D43" s="1209"/>
      <c r="E43" s="1209"/>
      <c r="F43" s="1209"/>
      <c r="G43" s="1209"/>
      <c r="H43" s="1209"/>
      <c r="I43" s="1209"/>
      <c r="J43" s="1209"/>
      <c r="K43" s="1209"/>
      <c r="L43" s="1209"/>
      <c r="M43" s="1209"/>
      <c r="N43" s="1210"/>
    </row>
    <row r="44" customFormat="false" ht="35.25" hidden="false" customHeight="true" outlineLevel="0" collapsed="false">
      <c r="A44" s="175" t="s">
        <v>1333</v>
      </c>
      <c r="B44" s="175"/>
      <c r="C44" s="175"/>
      <c r="D44" s="175"/>
      <c r="E44" s="175"/>
      <c r="F44" s="175"/>
      <c r="G44" s="175"/>
      <c r="H44" s="175"/>
      <c r="I44" s="175"/>
      <c r="J44" s="175"/>
      <c r="K44" s="175"/>
      <c r="L44" s="175"/>
      <c r="M44" s="175"/>
      <c r="N44" s="175"/>
    </row>
    <row r="45" customFormat="false" ht="3.75" hidden="false" customHeight="true" outlineLevel="0" collapsed="false">
      <c r="A45" s="1290"/>
      <c r="B45" s="1291"/>
      <c r="C45" s="1291"/>
      <c r="D45" s="1291"/>
      <c r="E45" s="1291"/>
      <c r="F45" s="1291"/>
      <c r="G45" s="1291"/>
      <c r="H45" s="1291"/>
      <c r="I45" s="1291"/>
      <c r="J45" s="1291"/>
      <c r="K45" s="1291"/>
      <c r="L45" s="1291"/>
      <c r="M45" s="1291"/>
      <c r="N45" s="1292"/>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4</v>
      </c>
      <c r="N1" s="114" t="s">
        <v>72</v>
      </c>
    </row>
    <row r="2" customFormat="false" ht="15.75" hidden="false" customHeight="true" outlineLevel="0" collapsed="false">
      <c r="A2" s="4" t="s">
        <v>1335</v>
      </c>
      <c r="N2" s="114" t="s">
        <v>74</v>
      </c>
    </row>
    <row r="3" customFormat="false" ht="15.75" hidden="false" customHeight="true" outlineLevel="0" collapsed="false">
      <c r="A3" s="4" t="s">
        <v>217</v>
      </c>
      <c r="N3" s="114" t="s">
        <v>75</v>
      </c>
    </row>
    <row r="4" customFormat="false" ht="12" hidden="false" customHeight="true" outlineLevel="0" collapsed="false">
      <c r="N4" s="1212"/>
    </row>
    <row r="5" customFormat="false" ht="48" hidden="false" customHeight="true" outlineLevel="0" collapsed="false">
      <c r="A5" s="1208" t="s">
        <v>76</v>
      </c>
      <c r="B5" s="1208"/>
      <c r="C5" s="1270" t="s">
        <v>458</v>
      </c>
      <c r="D5" s="1270" t="s">
        <v>1187</v>
      </c>
      <c r="E5" s="1270"/>
      <c r="F5" s="1270"/>
      <c r="G5" s="1270"/>
      <c r="H5" s="1270"/>
      <c r="I5" s="1162" t="s">
        <v>1188</v>
      </c>
      <c r="J5" s="1162"/>
      <c r="K5" s="1162"/>
      <c r="L5" s="1162"/>
      <c r="M5" s="1162"/>
      <c r="N5" s="1162" t="s">
        <v>1336</v>
      </c>
    </row>
    <row r="6" customFormat="false" ht="47.25" hidden="false" customHeight="true" outlineLevel="0" collapsed="false">
      <c r="A6" s="1163" t="s">
        <v>1190</v>
      </c>
      <c r="B6" s="1262" t="s">
        <v>1250</v>
      </c>
      <c r="C6" s="1165" t="s">
        <v>1192</v>
      </c>
      <c r="D6" s="1166" t="s">
        <v>1194</v>
      </c>
      <c r="E6" s="1166"/>
      <c r="F6" s="1166"/>
      <c r="G6" s="1167" t="s">
        <v>1195</v>
      </c>
      <c r="H6" s="1168" t="s">
        <v>1313</v>
      </c>
      <c r="I6" s="1272" t="s">
        <v>1337</v>
      </c>
      <c r="J6" s="1272"/>
      <c r="K6" s="1272"/>
      <c r="L6" s="1167" t="s">
        <v>1198</v>
      </c>
      <c r="M6" s="1168" t="s">
        <v>1314</v>
      </c>
      <c r="N6" s="1162"/>
    </row>
    <row r="7" customFormat="false" ht="12.75" hidden="false" customHeight="true" outlineLevel="0" collapsed="false">
      <c r="A7" s="1163"/>
      <c r="B7" s="1262"/>
      <c r="C7" s="1165"/>
      <c r="D7" s="1166"/>
      <c r="E7" s="1166"/>
      <c r="F7" s="1166"/>
      <c r="G7" s="1167"/>
      <c r="H7" s="1168"/>
      <c r="I7" s="1272"/>
      <c r="J7" s="1272"/>
      <c r="K7" s="1272"/>
      <c r="L7" s="1167"/>
      <c r="M7" s="1168"/>
      <c r="N7" s="1162"/>
    </row>
    <row r="8" customFormat="false" ht="31.5" hidden="false" customHeight="true" outlineLevel="0" collapsed="false">
      <c r="A8" s="1163"/>
      <c r="B8" s="1262"/>
      <c r="C8" s="1165"/>
      <c r="D8" s="1166" t="s">
        <v>1200</v>
      </c>
      <c r="E8" s="1170" t="s">
        <v>1201</v>
      </c>
      <c r="F8" s="1170" t="s">
        <v>1202</v>
      </c>
      <c r="G8" s="1167"/>
      <c r="H8" s="1168"/>
      <c r="I8" s="1273" t="s">
        <v>1200</v>
      </c>
      <c r="J8" s="1170" t="s">
        <v>1201</v>
      </c>
      <c r="K8" s="1170" t="s">
        <v>1202</v>
      </c>
      <c r="L8" s="1167"/>
      <c r="M8" s="1168"/>
      <c r="N8" s="1162"/>
    </row>
    <row r="9" customFormat="false" ht="13.5" hidden="false" customHeight="true" outlineLevel="0" collapsed="false">
      <c r="A9" s="1163"/>
      <c r="B9" s="1262"/>
      <c r="C9" s="1165"/>
      <c r="D9" s="1274" t="s">
        <v>1207</v>
      </c>
      <c r="E9" s="1274"/>
      <c r="F9" s="1274"/>
      <c r="G9" s="1274"/>
      <c r="H9" s="1274"/>
      <c r="I9" s="1165" t="s">
        <v>243</v>
      </c>
      <c r="J9" s="1165"/>
      <c r="K9" s="1165"/>
      <c r="L9" s="1165"/>
      <c r="M9" s="1165"/>
      <c r="N9" s="1173" t="s">
        <v>84</v>
      </c>
    </row>
    <row r="10" customFormat="false" ht="14.25" hidden="false" customHeight="true" outlineLevel="0" collapsed="false">
      <c r="A10" s="1174" t="s">
        <v>1338</v>
      </c>
      <c r="B10" s="1175"/>
      <c r="C10" s="1216" t="n">
        <v>286.303607993</v>
      </c>
      <c r="D10" s="1218" t="n">
        <v>0.0367018874042863</v>
      </c>
      <c r="E10" s="1219" t="n">
        <v>-0.128511159949824</v>
      </c>
      <c r="F10" s="1219" t="n">
        <v>-0.0918092725455373</v>
      </c>
      <c r="G10" s="1219" t="n">
        <v>-0.0105430121407125</v>
      </c>
      <c r="H10" s="1221" t="n">
        <v>-0.270525696399515</v>
      </c>
      <c r="I10" s="1222" t="n">
        <v>10.507882784</v>
      </c>
      <c r="J10" s="1223" t="n">
        <v>-36.793208761</v>
      </c>
      <c r="K10" s="1224" t="n">
        <v>-26.285325977</v>
      </c>
      <c r="L10" s="1223" t="n">
        <v>-3.018502415</v>
      </c>
      <c r="M10" s="1221" t="n">
        <v>-77.452482934</v>
      </c>
      <c r="N10" s="1226" t="n">
        <v>391.439808195334</v>
      </c>
    </row>
    <row r="11" customFormat="false" ht="13.5" hidden="false" customHeight="true" outlineLevel="0" collapsed="false">
      <c r="A11" s="1227" t="s">
        <v>1339</v>
      </c>
      <c r="B11" s="1293"/>
      <c r="C11" s="1294" t="n">
        <v>224.653540577</v>
      </c>
      <c r="D11" s="1180" t="n">
        <v>0.0301686924300978</v>
      </c>
      <c r="E11" s="85" t="n">
        <v>-0.0425993908550035</v>
      </c>
      <c r="F11" s="85" t="n">
        <v>-0.0124306984249057</v>
      </c>
      <c r="G11" s="100" t="s">
        <v>91</v>
      </c>
      <c r="H11" s="148" t="n">
        <v>-0.0213630469418533</v>
      </c>
      <c r="I11" s="85" t="n">
        <v>6.777503569</v>
      </c>
      <c r="J11" s="85" t="n">
        <v>-9.570103982</v>
      </c>
      <c r="K11" s="85" t="n">
        <v>-2.792600413</v>
      </c>
      <c r="L11" s="100" t="s">
        <v>91</v>
      </c>
      <c r="M11" s="148" t="n">
        <v>-4.799284133</v>
      </c>
      <c r="N11" s="1182" t="n">
        <v>27.836910002</v>
      </c>
    </row>
    <row r="12" customFormat="false" ht="12.75" hidden="false" customHeight="true" outlineLevel="0" collapsed="false">
      <c r="A12" s="1263"/>
      <c r="B12" s="1184" t="s">
        <v>1340</v>
      </c>
      <c r="C12" s="332" t="n">
        <v>146.0736795</v>
      </c>
      <c r="D12" s="1185" t="s">
        <v>91</v>
      </c>
      <c r="E12" s="85" t="n">
        <v>-0.0421517806635384</v>
      </c>
      <c r="F12" s="85" t="n">
        <v>-0.0421517806635384</v>
      </c>
      <c r="G12" s="100" t="s">
        <v>91</v>
      </c>
      <c r="H12" s="148" t="n">
        <v>-0.0949552255921643</v>
      </c>
      <c r="I12" s="570" t="s">
        <v>91</v>
      </c>
      <c r="J12" s="572" t="n">
        <v>-6.157265699</v>
      </c>
      <c r="K12" s="85" t="n">
        <v>-6.157265699</v>
      </c>
      <c r="L12" s="570" t="s">
        <v>91</v>
      </c>
      <c r="M12" s="130" t="n">
        <v>-13.87045919</v>
      </c>
      <c r="N12" s="1182" t="n">
        <v>73.4349912596667</v>
      </c>
    </row>
    <row r="13" customFormat="false" ht="12.75" hidden="false" customHeight="true" outlineLevel="0" collapsed="false">
      <c r="A13" s="1263"/>
      <c r="B13" s="1184" t="s">
        <v>1341</v>
      </c>
      <c r="C13" s="332" t="n">
        <v>52.48835387</v>
      </c>
      <c r="D13" s="1180" t="n">
        <v>0.0471082330591672</v>
      </c>
      <c r="E13" s="85" t="n">
        <v>-0.0635374354901635</v>
      </c>
      <c r="F13" s="85" t="n">
        <v>-0.0164292024309963</v>
      </c>
      <c r="G13" s="100" t="s">
        <v>91</v>
      </c>
      <c r="H13" s="148" t="n">
        <v>0.135347839248212</v>
      </c>
      <c r="I13" s="572" t="n">
        <v>2.472633607</v>
      </c>
      <c r="J13" s="572" t="n">
        <v>-3.334975398</v>
      </c>
      <c r="K13" s="85" t="n">
        <v>-0.862341791</v>
      </c>
      <c r="L13" s="570" t="s">
        <v>91</v>
      </c>
      <c r="M13" s="130" t="n">
        <v>7.104185282</v>
      </c>
      <c r="N13" s="1182" t="n">
        <v>-22.886759467</v>
      </c>
    </row>
    <row r="14" customFormat="false" ht="12.75" hidden="false" customHeight="true" outlineLevel="0" collapsed="false">
      <c r="A14" s="1263"/>
      <c r="B14" s="1184" t="s">
        <v>1287</v>
      </c>
      <c r="C14" s="332" t="n">
        <v>2.654199587</v>
      </c>
      <c r="D14" s="1180" t="n">
        <v>0.38332163337798</v>
      </c>
      <c r="E14" s="85" t="n">
        <v>-0.0293357309606122</v>
      </c>
      <c r="F14" s="85" t="n">
        <v>0.353985902417368</v>
      </c>
      <c r="G14" s="100" t="s">
        <v>91</v>
      </c>
      <c r="H14" s="148" t="n">
        <v>0.490197606228472</v>
      </c>
      <c r="I14" s="572" t="n">
        <v>1.017412121</v>
      </c>
      <c r="J14" s="572" t="n">
        <v>-0.077862885</v>
      </c>
      <c r="K14" s="85" t="n">
        <v>0.939549236</v>
      </c>
      <c r="L14" s="570" t="s">
        <v>91</v>
      </c>
      <c r="M14" s="130" t="n">
        <v>1.301082284</v>
      </c>
      <c r="N14" s="1182" t="n">
        <v>-8.21564890666667</v>
      </c>
    </row>
    <row r="15" customFormat="false" ht="12.75" hidden="false" customHeight="true" outlineLevel="0" collapsed="false">
      <c r="A15" s="1263"/>
      <c r="B15" s="1184" t="s">
        <v>1342</v>
      </c>
      <c r="C15" s="332" t="n">
        <v>23.43730762</v>
      </c>
      <c r="D15" s="1180" t="n">
        <v>0.140266019216076</v>
      </c>
      <c r="E15" s="100" t="s">
        <v>91</v>
      </c>
      <c r="F15" s="85" t="n">
        <v>0.140266019216076</v>
      </c>
      <c r="G15" s="100" t="s">
        <v>91</v>
      </c>
      <c r="H15" s="148" t="n">
        <v>0.0284122861634395</v>
      </c>
      <c r="I15" s="572" t="n">
        <v>3.287457841</v>
      </c>
      <c r="J15" s="570" t="s">
        <v>91</v>
      </c>
      <c r="K15" s="85" t="n">
        <v>3.287457841</v>
      </c>
      <c r="L15" s="570" t="s">
        <v>91</v>
      </c>
      <c r="M15" s="130" t="n">
        <v>0.665907491</v>
      </c>
      <c r="N15" s="1182" t="n">
        <v>-14.495672884</v>
      </c>
    </row>
    <row r="16" customFormat="false" ht="12.75" hidden="false" customHeight="true" outlineLevel="0" collapsed="false">
      <c r="A16" s="1190" t="s">
        <v>1343</v>
      </c>
      <c r="B16" s="1193"/>
      <c r="C16" s="1244" t="n">
        <v>61.650067416</v>
      </c>
      <c r="D16" s="1180" t="n">
        <v>0.0605089235317179</v>
      </c>
      <c r="E16" s="85" t="n">
        <v>-0.441574614919801</v>
      </c>
      <c r="F16" s="85" t="n">
        <v>-0.381065691388084</v>
      </c>
      <c r="G16" s="85" t="n">
        <v>-0.0489618672211964</v>
      </c>
      <c r="H16" s="148" t="n">
        <v>-1.17847719955849</v>
      </c>
      <c r="I16" s="85" t="n">
        <v>3.730379215</v>
      </c>
      <c r="J16" s="85" t="n">
        <v>-27.223104779</v>
      </c>
      <c r="K16" s="85" t="n">
        <v>-23.492725564</v>
      </c>
      <c r="L16" s="85" t="n">
        <v>-3.018502415</v>
      </c>
      <c r="M16" s="148" t="n">
        <v>-72.653198801</v>
      </c>
      <c r="N16" s="1182" t="n">
        <v>363.602898193334</v>
      </c>
    </row>
    <row r="17" customFormat="false" ht="13.5" hidden="false" customHeight="true" outlineLevel="0" collapsed="false">
      <c r="A17" s="1192" t="s">
        <v>1344</v>
      </c>
      <c r="B17" s="1193"/>
      <c r="C17" s="1244" t="n">
        <v>3.49003382</v>
      </c>
      <c r="D17" s="1180" t="n">
        <v>7.80559771194424E-005</v>
      </c>
      <c r="E17" s="85" t="n">
        <v>-4.78120173517402</v>
      </c>
      <c r="F17" s="85" t="n">
        <v>-4.7811236791969</v>
      </c>
      <c r="G17" s="85" t="n">
        <v>-0.864892024169554</v>
      </c>
      <c r="H17" s="148" t="n">
        <v>-1.78230471932791</v>
      </c>
      <c r="I17" s="85" t="n">
        <v>0.000272418</v>
      </c>
      <c r="J17" s="85" t="n">
        <v>-16.686555756</v>
      </c>
      <c r="K17" s="85" t="n">
        <v>-16.686283338</v>
      </c>
      <c r="L17" s="85" t="n">
        <v>-3.018502415</v>
      </c>
      <c r="M17" s="148" t="n">
        <v>-6.220303748</v>
      </c>
      <c r="N17" s="1182" t="n">
        <v>95.0586615036667</v>
      </c>
    </row>
    <row r="18" customFormat="false" ht="12.75" hidden="false" customHeight="true" outlineLevel="0" collapsed="false">
      <c r="A18" s="1264"/>
      <c r="B18" s="1184" t="s">
        <v>1340</v>
      </c>
      <c r="C18" s="332" t="n">
        <v>2.382083253</v>
      </c>
      <c r="D18" s="1185" t="s">
        <v>91</v>
      </c>
      <c r="E18" s="85" t="n">
        <v>-4.80347379361724</v>
      </c>
      <c r="F18" s="85" t="n">
        <v>-4.80347379361724</v>
      </c>
      <c r="G18" s="85" t="n">
        <v>-0.867102683501381</v>
      </c>
      <c r="H18" s="148" t="n">
        <v>-1.94613686073381</v>
      </c>
      <c r="I18" s="570" t="s">
        <v>91</v>
      </c>
      <c r="J18" s="572" t="n">
        <v>-11.44227448</v>
      </c>
      <c r="K18" s="85" t="n">
        <v>-11.44227448</v>
      </c>
      <c r="L18" s="572" t="n">
        <v>-2.065510781</v>
      </c>
      <c r="M18" s="130" t="n">
        <v>-4.635860024</v>
      </c>
      <c r="N18" s="1182" t="n">
        <v>66.5266993783334</v>
      </c>
    </row>
    <row r="19" customFormat="false" ht="12.75" hidden="false" customHeight="true" outlineLevel="0" collapsed="false">
      <c r="A19" s="1264"/>
      <c r="B19" s="1184" t="s">
        <v>1341</v>
      </c>
      <c r="C19" s="332" t="n">
        <v>0.541024269</v>
      </c>
      <c r="D19" s="1180" t="n">
        <v>0.000503522698720194</v>
      </c>
      <c r="E19" s="85" t="n">
        <v>-5.42941694173797</v>
      </c>
      <c r="F19" s="85" t="n">
        <v>-5.42891341903925</v>
      </c>
      <c r="G19" s="85" t="n">
        <v>-0.942869501848539</v>
      </c>
      <c r="H19" s="148" t="n">
        <v>-1.37792730329441</v>
      </c>
      <c r="I19" s="572" t="n">
        <v>0.000272418</v>
      </c>
      <c r="J19" s="572" t="n">
        <v>-2.937446332</v>
      </c>
      <c r="K19" s="85" t="n">
        <v>-2.937173914</v>
      </c>
      <c r="L19" s="572" t="n">
        <v>-0.510115283</v>
      </c>
      <c r="M19" s="130" t="n">
        <v>-0.745492112</v>
      </c>
      <c r="N19" s="1182" t="n">
        <v>15.3735314663333</v>
      </c>
    </row>
    <row r="20" customFormat="false" ht="12.75" hidden="false" customHeight="true" outlineLevel="0" collapsed="false">
      <c r="A20" s="1264"/>
      <c r="B20" s="1184" t="s">
        <v>1287</v>
      </c>
      <c r="C20" s="332" t="n">
        <v>0.225269921</v>
      </c>
      <c r="D20" s="1185" t="s">
        <v>91</v>
      </c>
      <c r="E20" s="85" t="n">
        <v>-5.95045670566911</v>
      </c>
      <c r="F20" s="85" t="n">
        <v>-5.95045670566911</v>
      </c>
      <c r="G20" s="85" t="n">
        <v>-1.07503854897698</v>
      </c>
      <c r="H20" s="148" t="n">
        <v>-1.32343361988394</v>
      </c>
      <c r="I20" s="570" t="s">
        <v>91</v>
      </c>
      <c r="J20" s="572" t="n">
        <v>-1.340458912</v>
      </c>
      <c r="K20" s="85" t="n">
        <v>-1.340458912</v>
      </c>
      <c r="L20" s="572" t="n">
        <v>-0.242173849</v>
      </c>
      <c r="M20" s="130" t="n">
        <v>-0.298129787</v>
      </c>
      <c r="N20" s="1182" t="n">
        <v>6.89612934266667</v>
      </c>
    </row>
    <row r="21" customFormat="false" ht="12.75" hidden="false" customHeight="true" outlineLevel="0" collapsed="false">
      <c r="A21" s="1264"/>
      <c r="B21" s="1184" t="s">
        <v>1342</v>
      </c>
      <c r="C21" s="332" t="n">
        <v>0.341656377</v>
      </c>
      <c r="D21" s="1185" t="s">
        <v>91</v>
      </c>
      <c r="E21" s="85" t="n">
        <v>-2.82850283810157</v>
      </c>
      <c r="F21" s="85" t="n">
        <v>-2.82850283810157</v>
      </c>
      <c r="G21" s="85" t="n">
        <v>-0.587439648462935</v>
      </c>
      <c r="H21" s="148" t="n">
        <v>-1.58294081834158</v>
      </c>
      <c r="I21" s="570" t="s">
        <v>91</v>
      </c>
      <c r="J21" s="572" t="n">
        <v>-0.966376032</v>
      </c>
      <c r="K21" s="85" t="n">
        <v>-0.966376032</v>
      </c>
      <c r="L21" s="572" t="n">
        <v>-0.200702502</v>
      </c>
      <c r="M21" s="130" t="n">
        <v>-0.540821825</v>
      </c>
      <c r="N21" s="1182" t="n">
        <v>6.26230131633334</v>
      </c>
    </row>
    <row r="22" customFormat="false" ht="12.75" hidden="false" customHeight="true" outlineLevel="0" collapsed="false">
      <c r="A22" s="1192" t="s">
        <v>1345</v>
      </c>
      <c r="B22" s="1193"/>
      <c r="C22" s="1244" t="n">
        <v>19.303332881</v>
      </c>
      <c r="D22" s="1180" t="n">
        <v>0.0893828396700486</v>
      </c>
      <c r="E22" s="85" t="n">
        <v>-0.125997645950247</v>
      </c>
      <c r="F22" s="85" t="n">
        <v>-0.0366148062801984</v>
      </c>
      <c r="G22" s="100" t="s">
        <v>91</v>
      </c>
      <c r="H22" s="148" t="n">
        <v>-0.966303036578712</v>
      </c>
      <c r="I22" s="85" t="n">
        <v>1.725386708</v>
      </c>
      <c r="J22" s="85" t="n">
        <v>-2.432174502</v>
      </c>
      <c r="K22" s="85" t="n">
        <v>-0.706787794</v>
      </c>
      <c r="L22" s="100" t="s">
        <v>91</v>
      </c>
      <c r="M22" s="148" t="n">
        <v>-18.652869179</v>
      </c>
      <c r="N22" s="1182" t="n">
        <v>70.9854089010001</v>
      </c>
    </row>
    <row r="23" customFormat="false" ht="12.75" hidden="false" customHeight="true" outlineLevel="0" collapsed="false">
      <c r="A23" s="1264"/>
      <c r="B23" s="1184" t="s">
        <v>1340</v>
      </c>
      <c r="C23" s="332" t="n">
        <v>12.35316209</v>
      </c>
      <c r="D23" s="1185" t="s">
        <v>91</v>
      </c>
      <c r="E23" s="85" t="n">
        <v>-0.196886795808246</v>
      </c>
      <c r="F23" s="85" t="n">
        <v>-0.196886795808246</v>
      </c>
      <c r="G23" s="100" t="s">
        <v>91</v>
      </c>
      <c r="H23" s="148" t="n">
        <v>-1.41450254215842</v>
      </c>
      <c r="I23" s="570" t="s">
        <v>91</v>
      </c>
      <c r="J23" s="572" t="n">
        <v>-2.432174502</v>
      </c>
      <c r="K23" s="85" t="n">
        <v>-2.432174502</v>
      </c>
      <c r="L23" s="570" t="s">
        <v>91</v>
      </c>
      <c r="M23" s="130" t="n">
        <v>-17.47357918</v>
      </c>
      <c r="N23" s="1182" t="n">
        <v>72.9877635006667</v>
      </c>
    </row>
    <row r="24" customFormat="false" ht="12.75" hidden="false" customHeight="true" outlineLevel="0" collapsed="false">
      <c r="A24" s="1264"/>
      <c r="B24" s="1184" t="s">
        <v>1341</v>
      </c>
      <c r="C24" s="332" t="n">
        <v>6.218936339</v>
      </c>
      <c r="D24" s="1180" t="n">
        <v>0.237237222505037</v>
      </c>
      <c r="E24" s="100" t="s">
        <v>91</v>
      </c>
      <c r="F24" s="85" t="n">
        <v>0.237237222505037</v>
      </c>
      <c r="G24" s="100" t="s">
        <v>91</v>
      </c>
      <c r="H24" s="148" t="n">
        <v>-0.172825374053085</v>
      </c>
      <c r="I24" s="572" t="n">
        <v>1.475363184</v>
      </c>
      <c r="J24" s="570" t="s">
        <v>91</v>
      </c>
      <c r="K24" s="85" t="n">
        <v>1.475363184</v>
      </c>
      <c r="L24" s="570" t="s">
        <v>91</v>
      </c>
      <c r="M24" s="130" t="n">
        <v>-1.074789999</v>
      </c>
      <c r="N24" s="1182" t="n">
        <v>-1.468768345</v>
      </c>
    </row>
    <row r="25" customFormat="false" ht="12.75" hidden="false" customHeight="true" outlineLevel="0" collapsed="false">
      <c r="A25" s="1264"/>
      <c r="B25" s="1184" t="s">
        <v>1287</v>
      </c>
      <c r="C25" s="332" t="n">
        <v>0.409227562</v>
      </c>
      <c r="D25" s="1180" t="n">
        <v>0.390986177025877</v>
      </c>
      <c r="E25" s="100" t="s">
        <v>91</v>
      </c>
      <c r="F25" s="85" t="n">
        <v>0.390986177025877</v>
      </c>
      <c r="G25" s="100" t="s">
        <v>91</v>
      </c>
      <c r="H25" s="148" t="n">
        <v>-0.216994181833725</v>
      </c>
      <c r="I25" s="572" t="n">
        <v>0.16000232</v>
      </c>
      <c r="J25" s="570" t="s">
        <v>91</v>
      </c>
      <c r="K25" s="85" t="n">
        <v>0.16000232</v>
      </c>
      <c r="L25" s="570" t="s">
        <v>91</v>
      </c>
      <c r="M25" s="130" t="n">
        <v>-0.0888</v>
      </c>
      <c r="N25" s="1182" t="n">
        <v>-0.261075173333334</v>
      </c>
    </row>
    <row r="26" customFormat="false" ht="12.75" hidden="false" customHeight="true" outlineLevel="0" collapsed="false">
      <c r="A26" s="1264"/>
      <c r="B26" s="1184" t="s">
        <v>1342</v>
      </c>
      <c r="C26" s="332" t="n">
        <v>0.32200689</v>
      </c>
      <c r="D26" s="1180" t="n">
        <v>0.27956297456865</v>
      </c>
      <c r="E26" s="100" t="s">
        <v>91</v>
      </c>
      <c r="F26" s="85" t="n">
        <v>0.27956297456865</v>
      </c>
      <c r="G26" s="100" t="s">
        <v>91</v>
      </c>
      <c r="H26" s="148" t="n">
        <v>-0.048756720702467</v>
      </c>
      <c r="I26" s="572" t="n">
        <v>0.090021204</v>
      </c>
      <c r="J26" s="570" t="s">
        <v>91</v>
      </c>
      <c r="K26" s="85" t="n">
        <v>0.090021204</v>
      </c>
      <c r="L26" s="570" t="s">
        <v>91</v>
      </c>
      <c r="M26" s="130" t="n">
        <v>-0.0157</v>
      </c>
      <c r="N26" s="1182" t="n">
        <v>-0.272511081333334</v>
      </c>
    </row>
    <row r="27" customFormat="false" ht="12.75" hidden="false" customHeight="true" outlineLevel="0" collapsed="false">
      <c r="A27" s="1192" t="s">
        <v>1346</v>
      </c>
      <c r="B27" s="1193"/>
      <c r="C27" s="1244" t="n">
        <v>38.187433007</v>
      </c>
      <c r="D27" s="1180" t="n">
        <v>0.0514865726544016</v>
      </c>
      <c r="E27" s="85" t="n">
        <v>-0.211758604421452</v>
      </c>
      <c r="F27" s="85" t="n">
        <v>-0.16027203176705</v>
      </c>
      <c r="G27" s="100" t="s">
        <v>91</v>
      </c>
      <c r="H27" s="148" t="n">
        <v>-1.25368070664043</v>
      </c>
      <c r="I27" s="85" t="n">
        <v>1.966140044</v>
      </c>
      <c r="J27" s="85" t="n">
        <v>-8.08651752</v>
      </c>
      <c r="K27" s="85" t="n">
        <v>-6.120377476</v>
      </c>
      <c r="L27" s="100" t="s">
        <v>91</v>
      </c>
      <c r="M27" s="148" t="n">
        <v>-47.874847997</v>
      </c>
      <c r="N27" s="1182" t="n">
        <v>197.982493401</v>
      </c>
    </row>
    <row r="28" customFormat="false" ht="12.75" hidden="false" customHeight="true" outlineLevel="0" collapsed="false">
      <c r="A28" s="1264"/>
      <c r="B28" s="1184" t="s">
        <v>1340</v>
      </c>
      <c r="C28" s="332" t="n">
        <v>22.86726755</v>
      </c>
      <c r="D28" s="1185" t="s">
        <v>91</v>
      </c>
      <c r="E28" s="85" t="n">
        <v>-0.338277770183347</v>
      </c>
      <c r="F28" s="85" t="n">
        <v>-0.338277770183347</v>
      </c>
      <c r="G28" s="100" t="s">
        <v>91</v>
      </c>
      <c r="H28" s="148" t="n">
        <v>-1.67240637895978</v>
      </c>
      <c r="I28" s="570" t="s">
        <v>91</v>
      </c>
      <c r="J28" s="572" t="n">
        <v>-7.735488277</v>
      </c>
      <c r="K28" s="85" t="n">
        <v>-7.735488277</v>
      </c>
      <c r="L28" s="570" t="s">
        <v>91</v>
      </c>
      <c r="M28" s="130" t="n">
        <v>-38.24336412</v>
      </c>
      <c r="N28" s="1182" t="n">
        <v>168.589125455667</v>
      </c>
    </row>
    <row r="29" customFormat="false" ht="12.75" hidden="false" customHeight="true" outlineLevel="0" collapsed="false">
      <c r="A29" s="1264"/>
      <c r="B29" s="1184" t="s">
        <v>1341</v>
      </c>
      <c r="C29" s="332" t="n">
        <v>12.49761505</v>
      </c>
      <c r="D29" s="1180" t="n">
        <v>0.100393683913316</v>
      </c>
      <c r="E29" s="85" t="n">
        <v>-0.0280156880012079</v>
      </c>
      <c r="F29" s="85" t="n">
        <v>0.072377995912108</v>
      </c>
      <c r="G29" s="100" t="s">
        <v>91</v>
      </c>
      <c r="H29" s="148" t="n">
        <v>-0.648247969199531</v>
      </c>
      <c r="I29" s="572" t="n">
        <v>1.254681615</v>
      </c>
      <c r="J29" s="572" t="n">
        <v>-0.350129284</v>
      </c>
      <c r="K29" s="85" t="n">
        <v>0.904552331</v>
      </c>
      <c r="L29" s="570" t="s">
        <v>91</v>
      </c>
      <c r="M29" s="130" t="n">
        <v>-8.101553576</v>
      </c>
      <c r="N29" s="1182" t="n">
        <v>26.389004565</v>
      </c>
    </row>
    <row r="30" customFormat="false" ht="12.75" hidden="false" customHeight="true" outlineLevel="0" collapsed="false">
      <c r="A30" s="1264"/>
      <c r="B30" s="1184" t="s">
        <v>1287</v>
      </c>
      <c r="C30" s="332" t="n">
        <v>0.851087025</v>
      </c>
      <c r="D30" s="1180" t="n">
        <v>0.189311607705452</v>
      </c>
      <c r="E30" s="100" t="s">
        <v>91</v>
      </c>
      <c r="F30" s="85" t="n">
        <v>0.189311607705452</v>
      </c>
      <c r="G30" s="100" t="s">
        <v>91</v>
      </c>
      <c r="H30" s="148" t="n">
        <v>-0.505214705863951</v>
      </c>
      <c r="I30" s="572" t="n">
        <v>0.161120653</v>
      </c>
      <c r="J30" s="570" t="s">
        <v>91</v>
      </c>
      <c r="K30" s="85" t="n">
        <v>0.161120653</v>
      </c>
      <c r="L30" s="570" t="s">
        <v>91</v>
      </c>
      <c r="M30" s="130" t="n">
        <v>-0.429981681</v>
      </c>
      <c r="N30" s="1182" t="n">
        <v>0.985823769333334</v>
      </c>
    </row>
    <row r="31" customFormat="false" ht="12.75" hidden="false" customHeight="true" outlineLevel="0" collapsed="false">
      <c r="A31" s="1264"/>
      <c r="B31" s="1184" t="s">
        <v>1342</v>
      </c>
      <c r="C31" s="332" t="n">
        <v>1.971463382</v>
      </c>
      <c r="D31" s="1180" t="n">
        <v>0.279151913763519</v>
      </c>
      <c r="E31" s="85" t="n">
        <v>-0.000456492881489391</v>
      </c>
      <c r="F31" s="85" t="n">
        <v>0.27869542088203</v>
      </c>
      <c r="G31" s="100" t="s">
        <v>91</v>
      </c>
      <c r="H31" s="148" t="n">
        <v>-0.557935100414662</v>
      </c>
      <c r="I31" s="572" t="n">
        <v>0.550337776</v>
      </c>
      <c r="J31" s="572" t="n">
        <v>-0.000899959</v>
      </c>
      <c r="K31" s="85" t="n">
        <v>0.549437817</v>
      </c>
      <c r="L31" s="570" t="s">
        <v>91</v>
      </c>
      <c r="M31" s="130" t="n">
        <v>-1.09994862</v>
      </c>
      <c r="N31" s="1182" t="n">
        <v>2.018539611</v>
      </c>
    </row>
    <row r="32" customFormat="false" ht="12.75" hidden="false" customHeight="true" outlineLevel="0" collapsed="false">
      <c r="A32" s="1192" t="s">
        <v>1347</v>
      </c>
      <c r="B32" s="1193"/>
      <c r="C32" s="1244" t="n">
        <v>0.369618552</v>
      </c>
      <c r="D32" s="1180" t="n">
        <v>0.0586754205995591</v>
      </c>
      <c r="E32" s="85" t="n">
        <v>-0.0483119716350169</v>
      </c>
      <c r="F32" s="85" t="n">
        <v>0.0103634489645422</v>
      </c>
      <c r="G32" s="100" t="s">
        <v>91</v>
      </c>
      <c r="H32" s="148" t="n">
        <v>-0.0411066081986058</v>
      </c>
      <c r="I32" s="85" t="n">
        <v>0.021687524</v>
      </c>
      <c r="J32" s="85" t="n">
        <v>-0.017857001</v>
      </c>
      <c r="K32" s="85" t="n">
        <v>0.003830523</v>
      </c>
      <c r="L32" s="100" t="s">
        <v>91</v>
      </c>
      <c r="M32" s="148" t="n">
        <v>-0.015193765</v>
      </c>
      <c r="N32" s="1182" t="n">
        <v>0.0416652206666667</v>
      </c>
    </row>
    <row r="33" customFormat="false" ht="12.75" hidden="false" customHeight="true" outlineLevel="0" collapsed="false">
      <c r="A33" s="1264"/>
      <c r="B33" s="1184" t="s">
        <v>1340</v>
      </c>
      <c r="C33" s="332" t="n">
        <v>0.285432261</v>
      </c>
      <c r="D33" s="1185" t="s">
        <v>91</v>
      </c>
      <c r="E33" s="85" t="n">
        <v>-0.0625612568720815</v>
      </c>
      <c r="F33" s="85" t="n">
        <v>-0.0625612568720815</v>
      </c>
      <c r="G33" s="100" t="s">
        <v>91</v>
      </c>
      <c r="H33" s="148" t="n">
        <v>-0.610566455905978</v>
      </c>
      <c r="I33" s="570" t="s">
        <v>91</v>
      </c>
      <c r="J33" s="572" t="n">
        <v>-0.017857001</v>
      </c>
      <c r="K33" s="85" t="n">
        <v>-0.017857001</v>
      </c>
      <c r="L33" s="570" t="s">
        <v>91</v>
      </c>
      <c r="M33" s="130" t="n">
        <v>-0.174275364</v>
      </c>
      <c r="N33" s="1182" t="n">
        <v>0.704485338333334</v>
      </c>
    </row>
    <row r="34" customFormat="false" ht="12.75" hidden="false" customHeight="true" outlineLevel="0" collapsed="false">
      <c r="A34" s="1264"/>
      <c r="B34" s="1184" t="s">
        <v>1341</v>
      </c>
      <c r="C34" s="332" t="n">
        <v>0.060479016</v>
      </c>
      <c r="D34" s="1180" t="n">
        <v>0.253632714526969</v>
      </c>
      <c r="E34" s="100" t="s">
        <v>91</v>
      </c>
      <c r="F34" s="85" t="n">
        <v>0.253632714526969</v>
      </c>
      <c r="G34" s="100" t="s">
        <v>91</v>
      </c>
      <c r="H34" s="148" t="n">
        <v>1.89866779578557</v>
      </c>
      <c r="I34" s="572" t="n">
        <v>0.015339457</v>
      </c>
      <c r="J34" s="570" t="s">
        <v>91</v>
      </c>
      <c r="K34" s="85" t="n">
        <v>0.015339457</v>
      </c>
      <c r="L34" s="570" t="s">
        <v>91</v>
      </c>
      <c r="M34" s="130" t="n">
        <v>0.11482956</v>
      </c>
      <c r="N34" s="1182" t="n">
        <v>-0.477286395666667</v>
      </c>
    </row>
    <row r="35" customFormat="false" ht="12.75" hidden="false" customHeight="true" outlineLevel="0" collapsed="false">
      <c r="A35" s="1264"/>
      <c r="B35" s="1184" t="s">
        <v>1287</v>
      </c>
      <c r="C35" s="332" t="n">
        <v>0.018207049</v>
      </c>
      <c r="D35" s="1180" t="n">
        <v>0.348659851467418</v>
      </c>
      <c r="E35" s="100" t="s">
        <v>91</v>
      </c>
      <c r="F35" s="85" t="n">
        <v>0.348659851467418</v>
      </c>
      <c r="G35" s="100" t="s">
        <v>91</v>
      </c>
      <c r="H35" s="148" t="n">
        <v>2.12353012286615</v>
      </c>
      <c r="I35" s="572" t="n">
        <v>0.006348067</v>
      </c>
      <c r="J35" s="570" t="s">
        <v>91</v>
      </c>
      <c r="K35" s="85" t="n">
        <v>0.006348067</v>
      </c>
      <c r="L35" s="570" t="s">
        <v>91</v>
      </c>
      <c r="M35" s="130" t="n">
        <v>0.038663217</v>
      </c>
      <c r="N35" s="1182" t="n">
        <v>-0.165041374666667</v>
      </c>
    </row>
    <row r="36" customFormat="false" ht="12.75" hidden="false" customHeight="true" outlineLevel="0" collapsed="false">
      <c r="A36" s="1264"/>
      <c r="B36" s="1184" t="s">
        <v>1342</v>
      </c>
      <c r="C36" s="332" t="n">
        <v>0.005500226</v>
      </c>
      <c r="D36" s="1185" t="s">
        <v>91</v>
      </c>
      <c r="E36" s="100" t="s">
        <v>91</v>
      </c>
      <c r="F36" s="100" t="s">
        <v>91</v>
      </c>
      <c r="G36" s="100" t="s">
        <v>91</v>
      </c>
      <c r="H36" s="148" t="n">
        <v>1.01610770175626</v>
      </c>
      <c r="I36" s="570" t="s">
        <v>91</v>
      </c>
      <c r="J36" s="570" t="s">
        <v>91</v>
      </c>
      <c r="K36" s="100" t="s">
        <v>91</v>
      </c>
      <c r="L36" s="570" t="s">
        <v>91</v>
      </c>
      <c r="M36" s="130" t="n">
        <v>0.005588822</v>
      </c>
      <c r="N36" s="1182" t="n">
        <v>-0.0204923473333334</v>
      </c>
    </row>
    <row r="37" customFormat="false" ht="12.75" hidden="false" customHeight="true" outlineLevel="0" collapsed="false">
      <c r="A37" s="1192" t="s">
        <v>1348</v>
      </c>
      <c r="B37" s="1193"/>
      <c r="C37" s="1244" t="n">
        <v>0.299649156</v>
      </c>
      <c r="D37" s="1180" t="n">
        <v>0.0563743319871056</v>
      </c>
      <c r="E37" s="100" t="s">
        <v>91</v>
      </c>
      <c r="F37" s="85" t="n">
        <v>0.0563743319871056</v>
      </c>
      <c r="G37" s="100" t="s">
        <v>91</v>
      </c>
      <c r="H37" s="148" t="n">
        <v>0.367149000079279</v>
      </c>
      <c r="I37" s="85" t="n">
        <v>0.016892521</v>
      </c>
      <c r="J37" s="100" t="s">
        <v>91</v>
      </c>
      <c r="K37" s="85" t="n">
        <v>0.016892521</v>
      </c>
      <c r="L37" s="100" t="s">
        <v>91</v>
      </c>
      <c r="M37" s="148" t="n">
        <v>0.110015888</v>
      </c>
      <c r="N37" s="1182" t="n">
        <v>-0.465330833</v>
      </c>
    </row>
    <row r="38" customFormat="false" ht="12.75" hidden="false" customHeight="true" outlineLevel="0" collapsed="false">
      <c r="A38" s="1185"/>
      <c r="B38" s="1184" t="s">
        <v>1340</v>
      </c>
      <c r="C38" s="332" t="n">
        <v>0.258444704</v>
      </c>
      <c r="D38" s="1185" t="s">
        <v>91</v>
      </c>
      <c r="E38" s="100" t="s">
        <v>91</v>
      </c>
      <c r="F38" s="100" t="s">
        <v>91</v>
      </c>
      <c r="G38" s="100" t="s">
        <v>91</v>
      </c>
      <c r="H38" s="149" t="s">
        <v>91</v>
      </c>
      <c r="I38" s="570" t="s">
        <v>91</v>
      </c>
      <c r="J38" s="570" t="s">
        <v>91</v>
      </c>
      <c r="K38" s="100" t="s">
        <v>91</v>
      </c>
      <c r="L38" s="570" t="s">
        <v>91</v>
      </c>
      <c r="M38" s="752" t="s">
        <v>91</v>
      </c>
      <c r="N38" s="1188" t="s">
        <v>91</v>
      </c>
    </row>
    <row r="39" customFormat="false" ht="12.75" hidden="false" customHeight="true" outlineLevel="0" collapsed="false">
      <c r="A39" s="1185"/>
      <c r="B39" s="1184" t="s">
        <v>1341</v>
      </c>
      <c r="C39" s="332" t="n">
        <v>0.02796757</v>
      </c>
      <c r="D39" s="1180" t="n">
        <v>0.504582164270975</v>
      </c>
      <c r="E39" s="100" t="s">
        <v>91</v>
      </c>
      <c r="F39" s="85" t="n">
        <v>0.504582164270975</v>
      </c>
      <c r="G39" s="100" t="s">
        <v>91</v>
      </c>
      <c r="H39" s="148" t="n">
        <v>2.67000003933127</v>
      </c>
      <c r="I39" s="572" t="n">
        <v>0.014111937</v>
      </c>
      <c r="J39" s="570" t="s">
        <v>91</v>
      </c>
      <c r="K39" s="85" t="n">
        <v>0.014111937</v>
      </c>
      <c r="L39" s="570" t="s">
        <v>91</v>
      </c>
      <c r="M39" s="1092" t="n">
        <v>0.074673413</v>
      </c>
      <c r="N39" s="1182" t="n">
        <v>-0.325546283333334</v>
      </c>
    </row>
    <row r="40" customFormat="false" ht="12.75" hidden="false" customHeight="true" outlineLevel="0" collapsed="false">
      <c r="A40" s="1185"/>
      <c r="B40" s="1184" t="s">
        <v>1287</v>
      </c>
      <c r="C40" s="332" t="n">
        <v>0.004653537</v>
      </c>
      <c r="D40" s="1180" t="n">
        <v>0.255041272907038</v>
      </c>
      <c r="E40" s="100" t="s">
        <v>91</v>
      </c>
      <c r="F40" s="85" t="n">
        <v>0.255041272907038</v>
      </c>
      <c r="G40" s="100" t="s">
        <v>91</v>
      </c>
      <c r="H40" s="148" t="n">
        <v>2.66999983023666</v>
      </c>
      <c r="I40" s="572" t="n">
        <v>0.001186844</v>
      </c>
      <c r="J40" s="570" t="s">
        <v>91</v>
      </c>
      <c r="K40" s="85" t="n">
        <v>0.001186844</v>
      </c>
      <c r="L40" s="570" t="s">
        <v>91</v>
      </c>
      <c r="M40" s="1092" t="n">
        <v>0.012424943</v>
      </c>
      <c r="N40" s="1182" t="n">
        <v>-0.0499098856666667</v>
      </c>
      <c r="O40" s="63"/>
    </row>
    <row r="41" customFormat="false" ht="12.75" hidden="false" customHeight="true" outlineLevel="0" collapsed="false">
      <c r="A41" s="1185"/>
      <c r="B41" s="1184" t="s">
        <v>1342</v>
      </c>
      <c r="C41" s="332" t="n">
        <v>0.008583345</v>
      </c>
      <c r="D41" s="1180" t="n">
        <v>0.185678194223814</v>
      </c>
      <c r="E41" s="100" t="s">
        <v>91</v>
      </c>
      <c r="F41" s="85" t="n">
        <v>0.185678194223814</v>
      </c>
      <c r="G41" s="100" t="s">
        <v>91</v>
      </c>
      <c r="H41" s="148" t="n">
        <v>2.67000009902899</v>
      </c>
      <c r="I41" s="572" t="n">
        <v>0.00159374</v>
      </c>
      <c r="J41" s="570" t="s">
        <v>91</v>
      </c>
      <c r="K41" s="85" t="n">
        <v>0.00159374</v>
      </c>
      <c r="L41" s="570" t="s">
        <v>91</v>
      </c>
      <c r="M41" s="1092" t="n">
        <v>0.022917532</v>
      </c>
      <c r="N41" s="1182" t="n">
        <v>-0.0898746640000001</v>
      </c>
    </row>
    <row r="42" customFormat="false" ht="8.25" hidden="false" customHeight="true" outlineLevel="0" collapsed="false">
      <c r="A42" s="1295"/>
      <c r="B42" s="1296"/>
      <c r="C42" s="1296"/>
      <c r="D42" s="1296"/>
      <c r="E42" s="1296"/>
      <c r="F42" s="1296"/>
      <c r="G42" s="1296"/>
      <c r="H42" s="1296"/>
      <c r="I42" s="1296"/>
      <c r="J42" s="1296"/>
      <c r="K42" s="1296"/>
      <c r="L42" s="1296"/>
      <c r="M42" s="1296"/>
      <c r="N42" s="1296"/>
    </row>
    <row r="43" customFormat="false" ht="12.75" hidden="false" customHeight="true" outlineLevel="0" collapsed="false">
      <c r="A43" s="1265" t="s">
        <v>1265</v>
      </c>
      <c r="B43" s="1297"/>
      <c r="C43" s="1297"/>
      <c r="D43" s="1297"/>
      <c r="E43" s="1297"/>
      <c r="F43" s="1297"/>
      <c r="G43" s="1297"/>
      <c r="H43" s="1297"/>
      <c r="I43" s="1297"/>
      <c r="J43" s="1297"/>
      <c r="K43" s="1297"/>
      <c r="L43" s="1297"/>
      <c r="M43" s="1297"/>
      <c r="N43" s="1297"/>
    </row>
    <row r="44" customFormat="false" ht="13.5" hidden="false" customHeight="true" outlineLevel="0" collapsed="false">
      <c r="A44" s="1253" t="s">
        <v>1349</v>
      </c>
      <c r="B44" s="1297"/>
      <c r="C44" s="1297"/>
      <c r="D44" s="1297"/>
      <c r="E44" s="1297"/>
      <c r="F44" s="1297"/>
      <c r="G44" s="1297"/>
      <c r="H44" s="1297"/>
      <c r="I44" s="1297"/>
      <c r="J44" s="1297"/>
      <c r="K44" s="1297"/>
      <c r="L44" s="1297"/>
      <c r="M44" s="1297"/>
      <c r="N44" s="1297"/>
    </row>
    <row r="45" customFormat="false" ht="13.5" hidden="false" customHeight="true" outlineLevel="0" collapsed="false">
      <c r="A45" s="1254" t="s">
        <v>1235</v>
      </c>
      <c r="B45" s="1297"/>
      <c r="C45" s="1297"/>
      <c r="D45" s="1297"/>
      <c r="E45" s="1297"/>
      <c r="F45" s="1297"/>
      <c r="G45" s="1297"/>
      <c r="H45" s="1297"/>
      <c r="I45" s="1297"/>
      <c r="J45" s="1297"/>
      <c r="K45" s="1297"/>
      <c r="L45" s="1297"/>
      <c r="M45" s="1297"/>
      <c r="N45" s="1297"/>
    </row>
    <row r="46" customFormat="false" ht="13.5" hidden="false" customHeight="true" outlineLevel="0" collapsed="false">
      <c r="A46" s="1255" t="s">
        <v>1350</v>
      </c>
      <c r="B46" s="1297"/>
      <c r="C46" s="1297"/>
      <c r="D46" s="1297"/>
      <c r="E46" s="1297"/>
      <c r="F46" s="1297"/>
      <c r="G46" s="1297"/>
      <c r="H46" s="1297"/>
      <c r="I46" s="1297"/>
      <c r="J46" s="1297"/>
      <c r="K46" s="1297"/>
      <c r="L46" s="1297"/>
      <c r="M46" s="1297"/>
      <c r="N46" s="1297"/>
    </row>
    <row r="47" customFormat="false" ht="13.5" hidden="false" customHeight="true" outlineLevel="0" collapsed="false">
      <c r="A47" s="1255" t="s">
        <v>1351</v>
      </c>
      <c r="B47" s="1297"/>
      <c r="C47" s="1297"/>
      <c r="D47" s="1297"/>
      <c r="E47" s="1297"/>
      <c r="F47" s="1297"/>
      <c r="G47" s="1297"/>
      <c r="H47" s="1297"/>
      <c r="I47" s="1297"/>
      <c r="J47" s="1297"/>
      <c r="K47" s="1297"/>
      <c r="L47" s="1297"/>
      <c r="M47" s="1297"/>
      <c r="N47" s="1297"/>
    </row>
    <row r="48" customFormat="false" ht="13.5" hidden="false" customHeight="true" outlineLevel="0" collapsed="false">
      <c r="A48" s="1257" t="s">
        <v>1352</v>
      </c>
      <c r="B48" s="1297"/>
      <c r="C48" s="1297"/>
      <c r="D48" s="1297"/>
      <c r="E48" s="1297"/>
      <c r="F48" s="1297"/>
      <c r="G48" s="1297"/>
      <c r="H48" s="1297"/>
      <c r="I48" s="1297"/>
      <c r="J48" s="1297"/>
      <c r="K48" s="1297"/>
      <c r="L48" s="1297"/>
      <c r="M48" s="1297"/>
      <c r="N48" s="1297"/>
    </row>
    <row r="49" customFormat="false" ht="13.5" hidden="false" customHeight="true" outlineLevel="0" collapsed="false">
      <c r="A49" s="1258" t="s">
        <v>1353</v>
      </c>
      <c r="B49" s="1297"/>
      <c r="C49" s="1297"/>
      <c r="D49" s="1297"/>
      <c r="E49" s="1297"/>
      <c r="F49" s="1297"/>
      <c r="G49" s="1297"/>
      <c r="H49" s="1297"/>
      <c r="I49" s="1297"/>
      <c r="J49" s="1297"/>
      <c r="K49" s="1297"/>
      <c r="L49" s="1297"/>
      <c r="M49" s="1297"/>
      <c r="N49" s="1297"/>
    </row>
    <row r="50" customFormat="false" ht="13.5" hidden="false" customHeight="true" outlineLevel="0" collapsed="false">
      <c r="A50" s="1267" t="s">
        <v>1329</v>
      </c>
      <c r="B50" s="1297"/>
      <c r="C50" s="1297"/>
      <c r="D50" s="1297"/>
      <c r="E50" s="1297"/>
      <c r="F50" s="1297"/>
      <c r="G50" s="1297"/>
      <c r="H50" s="1297"/>
      <c r="I50" s="1297"/>
      <c r="J50" s="1297"/>
      <c r="K50" s="1297"/>
      <c r="L50" s="1297"/>
      <c r="M50" s="1297"/>
      <c r="N50" s="1297"/>
    </row>
    <row r="51" customFormat="false" ht="12.75" hidden="false" customHeight="true" outlineLevel="0" collapsed="false">
      <c r="A51" s="1287" t="s">
        <v>1354</v>
      </c>
      <c r="B51" s="1297"/>
      <c r="C51" s="1297"/>
      <c r="D51" s="1297"/>
      <c r="E51" s="1297"/>
      <c r="F51" s="1297"/>
      <c r="G51" s="1297"/>
      <c r="H51" s="1297"/>
      <c r="I51" s="1297"/>
      <c r="J51" s="1297"/>
      <c r="K51" s="1297"/>
      <c r="L51" s="1297"/>
      <c r="M51" s="1297"/>
      <c r="N51" s="1297"/>
    </row>
    <row r="52" customFormat="false" ht="13.5" hidden="false" customHeight="true" outlineLevel="0" collapsed="false">
      <c r="A52" s="1253" t="s">
        <v>1355</v>
      </c>
      <c r="B52" s="1297"/>
      <c r="C52" s="1297"/>
      <c r="D52" s="1297"/>
      <c r="E52" s="1297"/>
      <c r="F52" s="1297"/>
      <c r="G52" s="1297"/>
      <c r="H52" s="1297"/>
      <c r="I52" s="1297"/>
      <c r="J52" s="1297"/>
      <c r="K52" s="1297"/>
      <c r="L52" s="1297"/>
      <c r="M52" s="1297"/>
      <c r="N52" s="1297"/>
    </row>
    <row r="53" customFormat="false" ht="13.5" hidden="false" customHeight="true" outlineLevel="0" collapsed="false">
      <c r="A53" s="1288" t="s">
        <v>1356</v>
      </c>
      <c r="B53" s="1297"/>
      <c r="C53" s="1297"/>
      <c r="D53" s="1297"/>
      <c r="E53" s="1297"/>
      <c r="F53" s="1297"/>
      <c r="G53" s="1297"/>
      <c r="H53" s="1297"/>
      <c r="I53" s="1297"/>
      <c r="J53" s="1297"/>
      <c r="K53" s="1297"/>
      <c r="L53" s="1297"/>
      <c r="M53" s="1297"/>
      <c r="N53" s="1297"/>
    </row>
    <row r="54" customFormat="false" ht="13.5" hidden="false" customHeight="true" outlineLevel="0" collapsed="false">
      <c r="A54" s="1298" t="s">
        <v>1308</v>
      </c>
      <c r="B54" s="1299"/>
      <c r="C54" s="1299"/>
      <c r="D54" s="1299"/>
      <c r="E54" s="1299"/>
      <c r="F54" s="1299"/>
      <c r="G54" s="1299"/>
      <c r="H54" s="1299"/>
      <c r="I54" s="1299"/>
      <c r="J54" s="1299"/>
      <c r="K54" s="1299"/>
      <c r="L54" s="1299"/>
      <c r="M54" s="1299"/>
      <c r="N54" s="1299"/>
    </row>
    <row r="55" customFormat="false" ht="6" hidden="false" customHeight="true" outlineLevel="0" collapsed="false">
      <c r="A55" s="698"/>
      <c r="B55" s="698"/>
      <c r="C55" s="698"/>
      <c r="D55" s="698"/>
      <c r="E55" s="698"/>
      <c r="F55" s="698"/>
      <c r="G55" s="698"/>
      <c r="H55" s="698"/>
      <c r="I55" s="698"/>
      <c r="J55" s="698"/>
      <c r="K55" s="698"/>
      <c r="L55" s="698"/>
      <c r="M55" s="698"/>
      <c r="N55" s="698"/>
    </row>
    <row r="56" customFormat="false" ht="13.5" hidden="false" customHeight="true" outlineLevel="0" collapsed="false">
      <c r="A56" s="1208" t="s">
        <v>441</v>
      </c>
      <c r="B56" s="1209"/>
      <c r="C56" s="1209"/>
      <c r="D56" s="1209"/>
      <c r="E56" s="1209"/>
      <c r="F56" s="1209"/>
      <c r="G56" s="1209"/>
      <c r="H56" s="1209"/>
      <c r="I56" s="1209"/>
      <c r="J56" s="1209"/>
      <c r="K56" s="1209"/>
      <c r="L56" s="1209"/>
      <c r="M56" s="1209"/>
      <c r="N56" s="1210"/>
    </row>
    <row r="57" customFormat="false" ht="30.75" hidden="false" customHeight="true" outlineLevel="0" collapsed="false">
      <c r="A57" s="1211" t="s">
        <v>1245</v>
      </c>
      <c r="B57" s="1211"/>
      <c r="C57" s="1211"/>
      <c r="D57" s="1211"/>
      <c r="E57" s="1211"/>
      <c r="F57" s="1211"/>
      <c r="G57" s="1211"/>
      <c r="H57" s="1211"/>
      <c r="I57" s="1211"/>
      <c r="J57" s="1211"/>
      <c r="K57" s="1211"/>
      <c r="L57" s="1211"/>
      <c r="M57" s="1211"/>
      <c r="N57" s="1211"/>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57</v>
      </c>
      <c r="N1" s="114" t="s">
        <v>72</v>
      </c>
    </row>
    <row r="2" customFormat="false" ht="15.75" hidden="false" customHeight="true" outlineLevel="0" collapsed="false">
      <c r="A2" s="4" t="s">
        <v>1358</v>
      </c>
      <c r="N2" s="114" t="s">
        <v>74</v>
      </c>
    </row>
    <row r="3" customFormat="false" ht="15.75" hidden="false" customHeight="true" outlineLevel="0" collapsed="false">
      <c r="A3" s="4" t="s">
        <v>217</v>
      </c>
      <c r="N3" s="114" t="s">
        <v>75</v>
      </c>
    </row>
    <row r="5" customFormat="false" ht="48" hidden="false" customHeight="true" outlineLevel="0" collapsed="false">
      <c r="A5" s="1208" t="s">
        <v>76</v>
      </c>
      <c r="B5" s="1208"/>
      <c r="C5" s="1270" t="s">
        <v>458</v>
      </c>
      <c r="D5" s="1270" t="s">
        <v>1187</v>
      </c>
      <c r="E5" s="1270"/>
      <c r="F5" s="1270"/>
      <c r="G5" s="1270"/>
      <c r="H5" s="1270"/>
      <c r="I5" s="1162" t="s">
        <v>1188</v>
      </c>
      <c r="J5" s="1162"/>
      <c r="K5" s="1162"/>
      <c r="L5" s="1162"/>
      <c r="M5" s="1162"/>
      <c r="N5" s="1162" t="s">
        <v>1312</v>
      </c>
    </row>
    <row r="6" customFormat="false" ht="47.25" hidden="false" customHeight="true" outlineLevel="0" collapsed="false">
      <c r="A6" s="1163" t="s">
        <v>1190</v>
      </c>
      <c r="B6" s="1262" t="s">
        <v>1250</v>
      </c>
      <c r="C6" s="1165" t="s">
        <v>1192</v>
      </c>
      <c r="D6" s="1166" t="s">
        <v>1194</v>
      </c>
      <c r="E6" s="1166"/>
      <c r="F6" s="1166"/>
      <c r="G6" s="1167" t="s">
        <v>1195</v>
      </c>
      <c r="H6" s="1168" t="s">
        <v>1313</v>
      </c>
      <c r="I6" s="1272" t="s">
        <v>1197</v>
      </c>
      <c r="J6" s="1272"/>
      <c r="K6" s="1272"/>
      <c r="L6" s="1167" t="s">
        <v>1198</v>
      </c>
      <c r="M6" s="1168" t="s">
        <v>1314</v>
      </c>
      <c r="N6" s="1162"/>
    </row>
    <row r="7" customFormat="false" ht="12.75" hidden="false" customHeight="true" outlineLevel="0" collapsed="false">
      <c r="A7" s="1163"/>
      <c r="B7" s="1262"/>
      <c r="C7" s="1165"/>
      <c r="D7" s="1166"/>
      <c r="E7" s="1166"/>
      <c r="F7" s="1166"/>
      <c r="G7" s="1167"/>
      <c r="H7" s="1168"/>
      <c r="I7" s="1272"/>
      <c r="J7" s="1272"/>
      <c r="K7" s="1272"/>
      <c r="L7" s="1167"/>
      <c r="M7" s="1168"/>
      <c r="N7" s="1162"/>
    </row>
    <row r="8" customFormat="false" ht="29.25" hidden="false" customHeight="true" outlineLevel="0" collapsed="false">
      <c r="A8" s="1163"/>
      <c r="B8" s="1262"/>
      <c r="C8" s="1165"/>
      <c r="D8" s="1166" t="s">
        <v>1200</v>
      </c>
      <c r="E8" s="1170" t="s">
        <v>1201</v>
      </c>
      <c r="F8" s="1170" t="s">
        <v>1202</v>
      </c>
      <c r="G8" s="1167"/>
      <c r="H8" s="1168"/>
      <c r="I8" s="1273" t="s">
        <v>1200</v>
      </c>
      <c r="J8" s="1170" t="s">
        <v>1201</v>
      </c>
      <c r="K8" s="1170" t="s">
        <v>1202</v>
      </c>
      <c r="L8" s="1167"/>
      <c r="M8" s="1168"/>
      <c r="N8" s="1162"/>
    </row>
    <row r="9" customFormat="false" ht="15.95" hidden="false" customHeight="true" outlineLevel="0" collapsed="false">
      <c r="A9" s="1163"/>
      <c r="B9" s="1262"/>
      <c r="C9" s="1165"/>
      <c r="D9" s="1274" t="s">
        <v>1207</v>
      </c>
      <c r="E9" s="1274"/>
      <c r="F9" s="1274"/>
      <c r="G9" s="1274"/>
      <c r="H9" s="1274"/>
      <c r="I9" s="1165" t="s">
        <v>243</v>
      </c>
      <c r="J9" s="1165"/>
      <c r="K9" s="1165"/>
      <c r="L9" s="1165"/>
      <c r="M9" s="1165"/>
      <c r="N9" s="1173" t="s">
        <v>84</v>
      </c>
    </row>
    <row r="10" customFormat="false" ht="14.25" hidden="false" customHeight="true" outlineLevel="0" collapsed="false">
      <c r="A10" s="1174" t="s">
        <v>1359</v>
      </c>
      <c r="B10" s="1300"/>
      <c r="C10" s="1218" t="n">
        <v>593.412627862</v>
      </c>
      <c r="D10" s="1301" t="s">
        <v>91</v>
      </c>
      <c r="E10" s="1219" t="n">
        <v>-0.0155935620503039</v>
      </c>
      <c r="F10" s="1219" t="n">
        <v>-0.0155935620503039</v>
      </c>
      <c r="G10" s="1219" t="n">
        <v>-0.00353390929942879</v>
      </c>
      <c r="H10" s="1219" t="n">
        <v>-0.0278856119368734</v>
      </c>
      <c r="I10" s="1302" t="s">
        <v>91</v>
      </c>
      <c r="J10" s="1219" t="n">
        <v>-9.253416634</v>
      </c>
      <c r="K10" s="1303" t="n">
        <v>-9.253416634</v>
      </c>
      <c r="L10" s="1219" t="n">
        <v>-2.097066404</v>
      </c>
      <c r="M10" s="1221" t="n">
        <v>-16.547674259</v>
      </c>
      <c r="N10" s="1304" t="n">
        <v>102.293243422333</v>
      </c>
    </row>
    <row r="11" customFormat="false" ht="13.5" hidden="false" customHeight="true" outlineLevel="0" collapsed="false">
      <c r="A11" s="1227" t="s">
        <v>1360</v>
      </c>
      <c r="B11" s="1305"/>
      <c r="C11" s="332" t="n">
        <v>586.1388127</v>
      </c>
      <c r="D11" s="1306"/>
      <c r="E11" s="1307"/>
      <c r="F11" s="1307"/>
      <c r="G11" s="1307"/>
      <c r="H11" s="1307"/>
      <c r="I11" s="1308"/>
      <c r="J11" s="1307"/>
      <c r="K11" s="1307"/>
      <c r="L11" s="1307"/>
      <c r="M11" s="1309"/>
      <c r="N11" s="1310"/>
    </row>
    <row r="12" customFormat="false" ht="13.5" hidden="false" customHeight="true" outlineLevel="0" collapsed="false">
      <c r="A12" s="1190" t="s">
        <v>1361</v>
      </c>
      <c r="B12" s="1311"/>
      <c r="C12" s="1281" t="n">
        <v>7.273815162</v>
      </c>
      <c r="D12" s="1185" t="s">
        <v>91</v>
      </c>
      <c r="E12" s="85" t="n">
        <v>-1.27215449223151</v>
      </c>
      <c r="F12" s="85" t="n">
        <v>-1.27215449223151</v>
      </c>
      <c r="G12" s="85" t="n">
        <v>-0.288303504735112</v>
      </c>
      <c r="H12" s="148" t="n">
        <v>-2.27496491049823</v>
      </c>
      <c r="I12" s="100" t="s">
        <v>91</v>
      </c>
      <c r="J12" s="85" t="n">
        <v>-9.253416634</v>
      </c>
      <c r="K12" s="85" t="n">
        <v>-9.253416634</v>
      </c>
      <c r="L12" s="85" t="n">
        <v>-2.097066404</v>
      </c>
      <c r="M12" s="148" t="n">
        <v>-16.547674259</v>
      </c>
      <c r="N12" s="1182" t="n">
        <v>102.293243422333</v>
      </c>
    </row>
    <row r="13" customFormat="false" ht="12.75" hidden="false" customHeight="true" outlineLevel="0" collapsed="false">
      <c r="A13" s="1192" t="s">
        <v>1362</v>
      </c>
      <c r="B13" s="1312"/>
      <c r="C13" s="1313" t="n">
        <v>1.215210561</v>
      </c>
      <c r="D13" s="1185" t="s">
        <v>91</v>
      </c>
      <c r="E13" s="85" t="n">
        <v>-6.35812303971575</v>
      </c>
      <c r="F13" s="85" t="n">
        <v>-6.35812303971575</v>
      </c>
      <c r="G13" s="85" t="n">
        <v>-1.72568151668656</v>
      </c>
      <c r="H13" s="148" t="n">
        <v>-3.99947544070101</v>
      </c>
      <c r="I13" s="100" t="s">
        <v>91</v>
      </c>
      <c r="J13" s="85" t="n">
        <v>-7.726458266</v>
      </c>
      <c r="K13" s="85" t="n">
        <v>-7.726458266</v>
      </c>
      <c r="L13" s="85" t="n">
        <v>-2.097066404</v>
      </c>
      <c r="M13" s="148" t="n">
        <v>-4.860204794</v>
      </c>
      <c r="N13" s="1182" t="n">
        <v>53.8403413680001</v>
      </c>
    </row>
    <row r="14" customFormat="false" ht="12.75" hidden="false" customHeight="true" outlineLevel="0" collapsed="false">
      <c r="A14" s="1192" t="s">
        <v>1363</v>
      </c>
      <c r="B14" s="1312"/>
      <c r="C14" s="1313" t="n">
        <v>0.418694345</v>
      </c>
      <c r="D14" s="1185" t="s">
        <v>91</v>
      </c>
      <c r="E14" s="85" t="n">
        <v>-0.133539178801185</v>
      </c>
      <c r="F14" s="85" t="n">
        <v>-0.133539178801185</v>
      </c>
      <c r="G14" s="100" t="s">
        <v>91</v>
      </c>
      <c r="H14" s="148" t="n">
        <v>-2.73420387848802</v>
      </c>
      <c r="I14" s="100" t="s">
        <v>91</v>
      </c>
      <c r="J14" s="85" t="n">
        <v>-0.055912099</v>
      </c>
      <c r="K14" s="85" t="n">
        <v>-0.055912099</v>
      </c>
      <c r="L14" s="100" t="s">
        <v>91</v>
      </c>
      <c r="M14" s="148" t="n">
        <v>-1.144795702</v>
      </c>
      <c r="N14" s="1182" t="n">
        <v>4.40259527033334</v>
      </c>
    </row>
    <row r="15" customFormat="false" ht="12.75" hidden="false" customHeight="true" outlineLevel="0" collapsed="false">
      <c r="A15" s="1192" t="s">
        <v>1364</v>
      </c>
      <c r="B15" s="1312"/>
      <c r="C15" s="1313" t="n">
        <v>3.528253016</v>
      </c>
      <c r="D15" s="1185" t="s">
        <v>91</v>
      </c>
      <c r="E15" s="85" t="n">
        <v>-0.411210187994069</v>
      </c>
      <c r="F15" s="85" t="n">
        <v>-0.411210187994069</v>
      </c>
      <c r="G15" s="100" t="s">
        <v>91</v>
      </c>
      <c r="H15" s="148" t="n">
        <v>-2.95258179409433</v>
      </c>
      <c r="I15" s="100" t="s">
        <v>91</v>
      </c>
      <c r="J15" s="85" t="n">
        <v>-1.450853586</v>
      </c>
      <c r="K15" s="85" t="n">
        <v>-1.450853586</v>
      </c>
      <c r="L15" s="100" t="s">
        <v>91</v>
      </c>
      <c r="M15" s="148" t="n">
        <v>-10.41745562</v>
      </c>
      <c r="N15" s="1182" t="n">
        <v>43.5171337553334</v>
      </c>
    </row>
    <row r="16" customFormat="false" ht="12.75" hidden="false" customHeight="true" outlineLevel="0" collapsed="false">
      <c r="A16" s="1192" t="s">
        <v>1365</v>
      </c>
      <c r="B16" s="1312"/>
      <c r="C16" s="1313" t="n">
        <v>2.002684632</v>
      </c>
      <c r="D16" s="1185" t="s">
        <v>91</v>
      </c>
      <c r="E16" s="85" t="n">
        <v>-0.00561789550897198</v>
      </c>
      <c r="F16" s="85" t="n">
        <v>-0.00561789550897198</v>
      </c>
      <c r="G16" s="100" t="s">
        <v>91</v>
      </c>
      <c r="H16" s="148" t="n">
        <v>-0.0443503168600737</v>
      </c>
      <c r="I16" s="100" t="s">
        <v>91</v>
      </c>
      <c r="J16" s="85" t="n">
        <v>-0.011250873</v>
      </c>
      <c r="K16" s="85" t="n">
        <v>-0.011250873</v>
      </c>
      <c r="L16" s="100" t="s">
        <v>91</v>
      </c>
      <c r="M16" s="148" t="n">
        <v>-0.088819698</v>
      </c>
      <c r="N16" s="1182" t="n">
        <v>0.366925427</v>
      </c>
    </row>
    <row r="17" customFormat="false" ht="13.5" hidden="false" customHeight="true" outlineLevel="0" collapsed="false">
      <c r="A17" s="1192" t="s">
        <v>1366</v>
      </c>
      <c r="B17" s="1312"/>
      <c r="C17" s="1313" t="n">
        <v>0.108972608</v>
      </c>
      <c r="D17" s="1185" t="s">
        <v>91</v>
      </c>
      <c r="E17" s="85" t="n">
        <v>-0.0820555749202589</v>
      </c>
      <c r="F17" s="85" t="n">
        <v>-0.0820555749202589</v>
      </c>
      <c r="G17" s="100" t="s">
        <v>91</v>
      </c>
      <c r="H17" s="148" t="n">
        <v>-0.334014626868433</v>
      </c>
      <c r="I17" s="100" t="s">
        <v>91</v>
      </c>
      <c r="J17" s="85" t="n">
        <v>-0.00894181</v>
      </c>
      <c r="K17" s="85" t="n">
        <v>-0.00894181</v>
      </c>
      <c r="L17" s="100" t="s">
        <v>91</v>
      </c>
      <c r="M17" s="148" t="n">
        <v>-0.036398445</v>
      </c>
      <c r="N17" s="1182" t="n">
        <v>0.166247601666667</v>
      </c>
    </row>
    <row r="18" customFormat="false" ht="7.5" hidden="false" customHeight="true" outlineLevel="0" collapsed="false">
      <c r="A18" s="707"/>
      <c r="B18" s="707"/>
      <c r="C18" s="707"/>
      <c r="D18" s="707"/>
      <c r="E18" s="707"/>
      <c r="F18" s="707"/>
      <c r="G18" s="707"/>
      <c r="H18" s="707"/>
      <c r="I18" s="707"/>
      <c r="J18" s="707"/>
      <c r="K18" s="707"/>
      <c r="L18" s="707"/>
      <c r="M18" s="707"/>
      <c r="N18" s="707"/>
    </row>
    <row r="19" customFormat="false" ht="13.5" hidden="false" customHeight="true" outlineLevel="0" collapsed="false">
      <c r="A19" s="1265" t="s">
        <v>1367</v>
      </c>
      <c r="B19" s="1286"/>
      <c r="C19" s="1286"/>
      <c r="D19" s="1286"/>
      <c r="E19" s="1286"/>
      <c r="F19" s="1286"/>
      <c r="G19" s="1286"/>
      <c r="H19" s="1286"/>
      <c r="I19" s="1286"/>
      <c r="J19" s="1286"/>
      <c r="K19" s="1286"/>
      <c r="L19" s="1286"/>
      <c r="M19" s="1286"/>
      <c r="N19" s="1286"/>
    </row>
    <row r="20" customFormat="false" ht="13.5" hidden="false" customHeight="true" outlineLevel="0" collapsed="false">
      <c r="A20" s="1266" t="s">
        <v>1368</v>
      </c>
      <c r="B20" s="1286"/>
      <c r="C20" s="1286"/>
      <c r="D20" s="1286"/>
      <c r="E20" s="1286"/>
      <c r="F20" s="1286"/>
      <c r="G20" s="1286"/>
      <c r="H20" s="1286"/>
      <c r="I20" s="1286"/>
      <c r="J20" s="1286"/>
      <c r="K20" s="1286"/>
      <c r="L20" s="1286"/>
      <c r="M20" s="1286"/>
      <c r="N20" s="1286"/>
    </row>
    <row r="21" customFormat="false" ht="13.5" hidden="false" customHeight="true" outlineLevel="0" collapsed="false">
      <c r="A21" s="1254" t="s">
        <v>1235</v>
      </c>
      <c r="B21" s="1286"/>
      <c r="C21" s="1286"/>
      <c r="D21" s="1286"/>
      <c r="E21" s="1286"/>
      <c r="F21" s="1286"/>
      <c r="G21" s="1286"/>
      <c r="H21" s="1286"/>
      <c r="I21" s="1286"/>
      <c r="J21" s="1286"/>
      <c r="K21" s="1286"/>
      <c r="L21" s="1286"/>
      <c r="M21" s="1286"/>
      <c r="N21" s="1286"/>
    </row>
    <row r="22" customFormat="false" ht="13.5" hidden="false" customHeight="true" outlineLevel="0" collapsed="false">
      <c r="A22" s="1255" t="s">
        <v>1326</v>
      </c>
      <c r="B22" s="1286"/>
      <c r="C22" s="1286"/>
      <c r="D22" s="1286"/>
      <c r="E22" s="1286"/>
      <c r="F22" s="1286"/>
      <c r="G22" s="1286"/>
      <c r="H22" s="1286"/>
      <c r="I22" s="1286"/>
      <c r="J22" s="1286"/>
      <c r="K22" s="1286"/>
      <c r="L22" s="1286"/>
      <c r="M22" s="1286"/>
      <c r="N22" s="1286"/>
    </row>
    <row r="23" customFormat="false" ht="13.5" hidden="false" customHeight="true" outlineLevel="0" collapsed="false">
      <c r="A23" s="1257" t="s">
        <v>1327</v>
      </c>
      <c r="B23" s="1286"/>
      <c r="C23" s="1286"/>
      <c r="D23" s="1286"/>
      <c r="E23" s="1286"/>
      <c r="F23" s="1286"/>
      <c r="G23" s="1286"/>
      <c r="H23" s="1286"/>
      <c r="I23" s="1286"/>
      <c r="J23" s="1286"/>
      <c r="K23" s="1286"/>
      <c r="L23" s="1286"/>
      <c r="M23" s="1286"/>
      <c r="N23" s="1286"/>
    </row>
    <row r="24" customFormat="false" ht="12.75" hidden="false" customHeight="true" outlineLevel="0" collapsed="false">
      <c r="A24" s="1258" t="s">
        <v>1328</v>
      </c>
      <c r="B24" s="1286"/>
      <c r="C24" s="1286"/>
      <c r="D24" s="1286"/>
      <c r="E24" s="1286"/>
      <c r="F24" s="1286"/>
      <c r="G24" s="1286"/>
      <c r="H24" s="1286"/>
      <c r="I24" s="1286"/>
      <c r="J24" s="1286"/>
      <c r="K24" s="1286"/>
      <c r="L24" s="1286"/>
      <c r="M24" s="1286"/>
      <c r="N24" s="1286"/>
    </row>
    <row r="25" customFormat="false" ht="13.5" hidden="false" customHeight="true" outlineLevel="0" collapsed="false">
      <c r="A25" s="1267" t="s">
        <v>1329</v>
      </c>
      <c r="B25" s="1286"/>
      <c r="C25" s="1286"/>
      <c r="D25" s="1286"/>
      <c r="E25" s="1286"/>
      <c r="F25" s="1286"/>
      <c r="G25" s="1286"/>
      <c r="H25" s="1286"/>
      <c r="I25" s="1286"/>
      <c r="J25" s="1286"/>
      <c r="K25" s="1286"/>
      <c r="L25" s="1286"/>
      <c r="M25" s="1286"/>
      <c r="N25" s="1286"/>
    </row>
    <row r="26" customFormat="false" ht="13.5" hidden="false" customHeight="true" outlineLevel="0" collapsed="false">
      <c r="A26" s="1287" t="s">
        <v>1330</v>
      </c>
      <c r="B26" s="1286"/>
      <c r="C26" s="1286"/>
      <c r="D26" s="1286"/>
      <c r="E26" s="1286"/>
      <c r="F26" s="1286"/>
      <c r="G26" s="1286"/>
      <c r="H26" s="1286"/>
      <c r="I26" s="1286"/>
      <c r="J26" s="1286"/>
      <c r="K26" s="1286"/>
      <c r="L26" s="1286"/>
      <c r="M26" s="1286"/>
      <c r="N26" s="1286"/>
    </row>
    <row r="27" customFormat="false" ht="13.5" hidden="false" customHeight="true" outlineLevel="0" collapsed="false">
      <c r="A27" s="1314" t="s">
        <v>1369</v>
      </c>
      <c r="B27" s="1286"/>
      <c r="C27" s="1286"/>
      <c r="D27" s="1286"/>
      <c r="E27" s="1286"/>
      <c r="F27" s="1286"/>
      <c r="G27" s="1286"/>
      <c r="H27" s="1286"/>
      <c r="I27" s="1286"/>
      <c r="J27" s="1286"/>
      <c r="K27" s="1286"/>
      <c r="L27" s="1286"/>
      <c r="M27" s="1286"/>
      <c r="N27" s="1286"/>
    </row>
    <row r="28" customFormat="false" ht="13.5" hidden="false" customHeight="true" outlineLevel="0" collapsed="false">
      <c r="A28" s="1288" t="s">
        <v>1370</v>
      </c>
      <c r="B28" s="1286"/>
      <c r="C28" s="1286"/>
      <c r="D28" s="1286"/>
      <c r="E28" s="1286"/>
      <c r="F28" s="1286"/>
      <c r="G28" s="1286"/>
      <c r="H28" s="1286"/>
      <c r="I28" s="1286"/>
      <c r="J28" s="1286"/>
      <c r="K28" s="1286"/>
      <c r="L28" s="1286"/>
      <c r="M28" s="1286"/>
      <c r="N28" s="1286"/>
    </row>
    <row r="29" customFormat="false" ht="13.5" hidden="false" customHeight="true" outlineLevel="0" collapsed="false">
      <c r="A29" s="1289" t="s">
        <v>1308</v>
      </c>
      <c r="B29" s="1255"/>
      <c r="C29" s="1255"/>
      <c r="D29" s="1255"/>
      <c r="E29" s="1255"/>
      <c r="F29" s="1255"/>
      <c r="G29" s="1255"/>
      <c r="H29" s="1255"/>
      <c r="I29" s="1255"/>
      <c r="J29" s="1255"/>
      <c r="K29" s="1255"/>
      <c r="L29" s="1255"/>
      <c r="M29" s="1255"/>
      <c r="N29" s="1255"/>
    </row>
    <row r="30" customFormat="false" ht="9" hidden="false" customHeight="true" outlineLevel="0" collapsed="false">
      <c r="A30" s="1315"/>
      <c r="B30" s="1316"/>
      <c r="C30" s="1316"/>
      <c r="D30" s="1316"/>
      <c r="E30" s="1316"/>
      <c r="F30" s="1316"/>
      <c r="G30" s="1316"/>
      <c r="H30" s="1316"/>
      <c r="I30" s="1316"/>
      <c r="J30" s="1316"/>
      <c r="K30" s="1316"/>
      <c r="L30" s="1316"/>
      <c r="M30" s="1316"/>
      <c r="N30" s="1316"/>
    </row>
    <row r="31" customFormat="false" ht="15.75" hidden="false" customHeight="true" outlineLevel="0" collapsed="false">
      <c r="A31" s="1208" t="s">
        <v>441</v>
      </c>
      <c r="B31" s="1209"/>
      <c r="C31" s="1209"/>
      <c r="D31" s="1209"/>
      <c r="E31" s="1209"/>
      <c r="F31" s="1209"/>
      <c r="G31" s="1209"/>
      <c r="H31" s="1209"/>
      <c r="I31" s="1209"/>
      <c r="J31" s="1209"/>
      <c r="K31" s="1209"/>
      <c r="L31" s="1209"/>
      <c r="M31" s="1209"/>
      <c r="N31" s="1210"/>
    </row>
    <row r="32" customFormat="false" ht="33.75" hidden="false" customHeight="true" outlineLevel="0" collapsed="false">
      <c r="A32" s="1211" t="s">
        <v>1245</v>
      </c>
      <c r="B32" s="1211"/>
      <c r="C32" s="1211"/>
      <c r="D32" s="1211"/>
      <c r="E32" s="1211"/>
      <c r="F32" s="1211"/>
      <c r="G32" s="1211"/>
      <c r="H32" s="1211"/>
      <c r="I32" s="1211"/>
      <c r="J32" s="1211"/>
      <c r="K32" s="1211"/>
      <c r="L32" s="1211"/>
      <c r="M32" s="1211"/>
      <c r="N32" s="1211"/>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1</v>
      </c>
      <c r="D1" s="114" t="s">
        <v>72</v>
      </c>
    </row>
    <row r="2" customFormat="false" ht="19.5" hidden="false" customHeight="true" outlineLevel="0" collapsed="false">
      <c r="A2" s="4" t="s">
        <v>1372</v>
      </c>
      <c r="D2" s="114" t="s">
        <v>74</v>
      </c>
    </row>
    <row r="3" customFormat="false" ht="15.75" hidden="false" customHeight="true" outlineLevel="0" collapsed="false">
      <c r="A3" s="4" t="s">
        <v>217</v>
      </c>
      <c r="D3" s="114" t="s">
        <v>75</v>
      </c>
    </row>
    <row r="4" customFormat="false" ht="16.5" hidden="false" customHeight="true" outlineLevel="0" collapsed="false">
      <c r="D4" s="1212"/>
    </row>
    <row r="5" customFormat="false" ht="29.25" hidden="false" customHeight="true" outlineLevel="0" collapsed="false">
      <c r="A5" s="1208" t="s">
        <v>76</v>
      </c>
      <c r="B5" s="1162" t="s">
        <v>458</v>
      </c>
      <c r="C5" s="1162" t="s">
        <v>367</v>
      </c>
      <c r="D5" s="1261" t="s">
        <v>1373</v>
      </c>
    </row>
    <row r="6" customFormat="false" ht="15" hidden="false" customHeight="true" outlineLevel="0" collapsed="false">
      <c r="A6" s="1317" t="s">
        <v>1374</v>
      </c>
      <c r="B6" s="1318" t="s">
        <v>1375</v>
      </c>
      <c r="C6" s="1318" t="s">
        <v>1376</v>
      </c>
      <c r="D6" s="1318" t="s">
        <v>1377</v>
      </c>
    </row>
    <row r="7" customFormat="false" ht="35.1" hidden="true" customHeight="true" outlineLevel="0" collapsed="false">
      <c r="A7" s="1317"/>
      <c r="B7" s="1318"/>
      <c r="C7" s="1318"/>
      <c r="D7" s="1318"/>
    </row>
    <row r="8" customFormat="false" ht="15.75" hidden="false" customHeight="true" outlineLevel="0" collapsed="false">
      <c r="A8" s="1317"/>
      <c r="B8" s="1319" t="s">
        <v>1378</v>
      </c>
      <c r="C8" s="1319" t="s">
        <v>1379</v>
      </c>
      <c r="D8" s="1319" t="s">
        <v>84</v>
      </c>
    </row>
    <row r="9" customFormat="false" ht="14.25" hidden="false" customHeight="true" outlineLevel="0" collapsed="false">
      <c r="A9" s="1320" t="s">
        <v>1380</v>
      </c>
      <c r="B9" s="1321" t="s">
        <v>91</v>
      </c>
      <c r="C9" s="1321" t="s">
        <v>120</v>
      </c>
      <c r="D9" s="1321" t="s">
        <v>120</v>
      </c>
    </row>
    <row r="10" customFormat="false" ht="14.25" hidden="false" customHeight="true" outlineLevel="0" collapsed="false">
      <c r="A10" s="1322" t="s">
        <v>1381</v>
      </c>
      <c r="B10" s="1323" t="s">
        <v>91</v>
      </c>
      <c r="C10" s="1323" t="s">
        <v>91</v>
      </c>
      <c r="D10" s="1323" t="s">
        <v>91</v>
      </c>
    </row>
    <row r="11" customFormat="false" ht="12.75" hidden="false" customHeight="true" outlineLevel="0" collapsed="false">
      <c r="A11" s="1324" t="s">
        <v>1152</v>
      </c>
      <c r="B11" s="1325" t="s">
        <v>91</v>
      </c>
      <c r="C11" s="747" t="s">
        <v>91</v>
      </c>
      <c r="D11" s="571" t="s">
        <v>91</v>
      </c>
    </row>
    <row r="12" customFormat="false" ht="13.5" hidden="false" customHeight="true" outlineLevel="0" collapsed="false">
      <c r="A12" s="1324" t="s">
        <v>1153</v>
      </c>
      <c r="B12" s="1325" t="s">
        <v>91</v>
      </c>
      <c r="C12" s="747" t="s">
        <v>91</v>
      </c>
      <c r="D12" s="571" t="s">
        <v>91</v>
      </c>
    </row>
    <row r="13" customFormat="false" ht="13.5" hidden="false" customHeight="true" outlineLevel="0" collapsed="false">
      <c r="A13" s="1326" t="s">
        <v>1382</v>
      </c>
      <c r="B13" s="1327"/>
      <c r="C13" s="1328"/>
      <c r="D13" s="1323" t="s">
        <v>115</v>
      </c>
    </row>
    <row r="14" customFormat="false" ht="9" hidden="false" customHeight="true" outlineLevel="0" collapsed="false">
      <c r="A14" s="707"/>
      <c r="B14" s="707"/>
      <c r="C14" s="707"/>
      <c r="D14" s="707"/>
    </row>
    <row r="15" customFormat="false" ht="14.25" hidden="false" customHeight="true" outlineLevel="0" collapsed="false">
      <c r="A15" s="1252" t="s">
        <v>1383</v>
      </c>
      <c r="B15" s="698"/>
      <c r="C15" s="698"/>
      <c r="D15" s="698"/>
    </row>
    <row r="16" customFormat="false" ht="13.5" hidden="false" customHeight="true" outlineLevel="0" collapsed="false">
      <c r="A16" s="1252" t="s">
        <v>1384</v>
      </c>
      <c r="B16" s="698"/>
      <c r="C16" s="698"/>
      <c r="D16" s="698"/>
    </row>
    <row r="17" customFormat="false" ht="14.25" hidden="false" customHeight="true" outlineLevel="0" collapsed="false">
      <c r="A17" s="1329" t="s">
        <v>1385</v>
      </c>
      <c r="B17" s="698"/>
      <c r="C17" s="698"/>
      <c r="D17" s="698"/>
    </row>
    <row r="18" customFormat="false" ht="13.5" hidden="false" customHeight="true" outlineLevel="0" collapsed="false">
      <c r="A18" s="1314" t="s">
        <v>1386</v>
      </c>
      <c r="B18" s="698"/>
      <c r="C18" s="698"/>
      <c r="D18" s="698"/>
    </row>
    <row r="19" customFormat="false" ht="14.25" hidden="false" customHeight="true" outlineLevel="0" collapsed="false">
      <c r="A19" s="1252" t="s">
        <v>1387</v>
      </c>
      <c r="B19" s="698"/>
      <c r="C19" s="698"/>
      <c r="D19" s="698"/>
    </row>
    <row r="20" customFormat="false" ht="12.75" hidden="false" customHeight="true" outlineLevel="0" collapsed="false">
      <c r="A20" s="1252" t="s">
        <v>1388</v>
      </c>
      <c r="B20" s="698"/>
      <c r="C20" s="698"/>
      <c r="D20" s="698"/>
    </row>
    <row r="21" customFormat="false" ht="8.25" hidden="false" customHeight="true" outlineLevel="0" collapsed="false">
      <c r="A21" s="1297"/>
      <c r="B21" s="1297"/>
      <c r="C21" s="1297"/>
      <c r="D21" s="1330"/>
    </row>
    <row r="22" customFormat="false" ht="13.5" hidden="false" customHeight="true" outlineLevel="0" collapsed="false">
      <c r="A22" s="1208" t="s">
        <v>441</v>
      </c>
      <c r="B22" s="1208"/>
      <c r="C22" s="1208"/>
      <c r="D22" s="1331"/>
    </row>
    <row r="23" customFormat="false" ht="28.5" hidden="false" customHeight="true" outlineLevel="0" collapsed="false">
      <c r="A23" s="1211" t="s">
        <v>1245</v>
      </c>
      <c r="B23" s="1211"/>
      <c r="C23" s="1211"/>
      <c r="D23" s="1211"/>
    </row>
    <row r="24" customFormat="false" ht="12.75" hidden="false" customHeight="true" outlineLevel="0" collapsed="false">
      <c r="A24" s="62" t="s">
        <v>1389</v>
      </c>
      <c r="B24" s="62"/>
      <c r="C24" s="62"/>
      <c r="D24" s="62"/>
    </row>
    <row r="25" customFormat="false" ht="12.75" hidden="false" customHeight="true" outlineLevel="0" collapsed="false">
      <c r="A25" s="31"/>
      <c r="B25" s="31"/>
      <c r="C25" s="31"/>
      <c r="D25" s="31"/>
    </row>
    <row r="26" customFormat="false" ht="12.75" hidden="false" customHeight="true" outlineLevel="0" collapsed="false">
      <c r="E26" s="63"/>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90</v>
      </c>
      <c r="G1" s="114" t="s">
        <v>72</v>
      </c>
    </row>
    <row r="2" customFormat="false" ht="19.5" hidden="false" customHeight="true" outlineLevel="0" collapsed="false">
      <c r="A2" s="4" t="s">
        <v>1391</v>
      </c>
      <c r="G2" s="114" t="s">
        <v>74</v>
      </c>
    </row>
    <row r="3" customFormat="false" ht="15" hidden="false" customHeight="true" outlineLevel="0" collapsed="false">
      <c r="A3" s="4" t="s">
        <v>217</v>
      </c>
      <c r="G3" s="114" t="s">
        <v>75</v>
      </c>
    </row>
    <row r="4" customFormat="false" ht="13.5" hidden="false" customHeight="true" outlineLevel="0" collapsed="false"/>
    <row r="5" customFormat="false" ht="38.25" hidden="false" customHeight="true" outlineLevel="0" collapsed="false">
      <c r="A5" s="1161" t="s">
        <v>76</v>
      </c>
      <c r="B5" s="1161"/>
      <c r="C5" s="1261" t="s">
        <v>458</v>
      </c>
      <c r="D5" s="1162" t="s">
        <v>1392</v>
      </c>
      <c r="E5" s="1162"/>
      <c r="F5" s="1332" t="s">
        <v>1393</v>
      </c>
      <c r="G5" s="1332"/>
    </row>
    <row r="6" customFormat="false" ht="16.5" hidden="false" customHeight="true" outlineLevel="0" collapsed="false">
      <c r="A6" s="1163" t="s">
        <v>1394</v>
      </c>
      <c r="B6" s="1215" t="s">
        <v>1395</v>
      </c>
      <c r="C6" s="1333" t="s">
        <v>1396</v>
      </c>
      <c r="D6" s="1334" t="s">
        <v>1397</v>
      </c>
      <c r="E6" s="1335" t="s">
        <v>1398</v>
      </c>
      <c r="F6" s="1336" t="s">
        <v>1399</v>
      </c>
      <c r="G6" s="1337" t="s">
        <v>1400</v>
      </c>
    </row>
    <row r="7" customFormat="false" ht="15" hidden="false" customHeight="true" outlineLevel="0" collapsed="false">
      <c r="A7" s="1163"/>
      <c r="B7" s="1215"/>
      <c r="C7" s="1338" t="s">
        <v>1401</v>
      </c>
      <c r="D7" s="1339" t="s">
        <v>1402</v>
      </c>
      <c r="E7" s="1340" t="s">
        <v>1403</v>
      </c>
      <c r="F7" s="1341" t="s">
        <v>84</v>
      </c>
      <c r="G7" s="1341"/>
    </row>
    <row r="8" customFormat="false" ht="14.25" hidden="false" customHeight="true" outlineLevel="0" collapsed="false">
      <c r="A8" s="1342" t="s">
        <v>1404</v>
      </c>
      <c r="B8" s="54"/>
      <c r="C8" s="54"/>
      <c r="D8" s="54"/>
      <c r="E8" s="54"/>
      <c r="F8" s="1343" t="s">
        <v>1405</v>
      </c>
      <c r="G8" s="1343" t="n">
        <v>0.43</v>
      </c>
    </row>
    <row r="9" customFormat="false" ht="14.25" hidden="false" customHeight="true" outlineLevel="0" collapsed="false">
      <c r="A9" s="1342" t="s">
        <v>1406</v>
      </c>
      <c r="B9" s="1327"/>
      <c r="C9" s="1327"/>
      <c r="D9" s="1323" t="s">
        <v>502</v>
      </c>
      <c r="E9" s="1323" t="s">
        <v>502</v>
      </c>
      <c r="F9" s="1323" t="s">
        <v>502</v>
      </c>
      <c r="G9" s="1323" t="s">
        <v>502</v>
      </c>
    </row>
    <row r="10" customFormat="false" ht="12.75" hidden="false" customHeight="true" outlineLevel="0" collapsed="false">
      <c r="A10" s="1344" t="s">
        <v>1407</v>
      </c>
      <c r="B10" s="54"/>
      <c r="C10" s="1345" t="s">
        <v>502</v>
      </c>
      <c r="D10" s="149" t="s">
        <v>502</v>
      </c>
      <c r="E10" s="149" t="s">
        <v>502</v>
      </c>
      <c r="F10" s="149" t="s">
        <v>502</v>
      </c>
      <c r="G10" s="149" t="s">
        <v>502</v>
      </c>
    </row>
    <row r="11" customFormat="false" ht="13.5" hidden="false" customHeight="true" outlineLevel="0" collapsed="false">
      <c r="A11" s="1344" t="s">
        <v>1408</v>
      </c>
      <c r="B11" s="54"/>
      <c r="C11" s="1345" t="s">
        <v>502</v>
      </c>
      <c r="D11" s="149" t="s">
        <v>502</v>
      </c>
      <c r="E11" s="149" t="s">
        <v>502</v>
      </c>
      <c r="F11" s="149" t="s">
        <v>502</v>
      </c>
      <c r="G11" s="149" t="s">
        <v>502</v>
      </c>
    </row>
    <row r="12" customFormat="false" ht="15.75" hidden="false" customHeight="true" outlineLevel="0" collapsed="false">
      <c r="A12" s="1342" t="s">
        <v>1160</v>
      </c>
      <c r="B12" s="1327"/>
      <c r="C12" s="1327"/>
      <c r="D12" s="1323" t="s">
        <v>502</v>
      </c>
      <c r="E12" s="1323" t="n">
        <v>40.5660377358491</v>
      </c>
      <c r="F12" s="1323" t="s">
        <v>502</v>
      </c>
      <c r="G12" s="1323" t="n">
        <v>0.43</v>
      </c>
    </row>
    <row r="13" customFormat="false" ht="12.75" hidden="false" customHeight="true" outlineLevel="0" collapsed="false">
      <c r="A13" s="1346" t="s">
        <v>1409</v>
      </c>
      <c r="B13" s="54"/>
      <c r="C13" s="1347" t="s">
        <v>502</v>
      </c>
      <c r="D13" s="1347" t="s">
        <v>502</v>
      </c>
      <c r="E13" s="1347" t="s">
        <v>502</v>
      </c>
      <c r="F13" s="1347" t="s">
        <v>502</v>
      </c>
      <c r="G13" s="1347" t="s">
        <v>502</v>
      </c>
    </row>
    <row r="14" customFormat="false" ht="13.5" hidden="false" customHeight="true" outlineLevel="0" collapsed="false">
      <c r="A14" s="1346" t="s">
        <v>1410</v>
      </c>
      <c r="B14" s="54"/>
      <c r="C14" s="1347" t="n">
        <v>10.6</v>
      </c>
      <c r="D14" s="1347" t="s">
        <v>502</v>
      </c>
      <c r="E14" s="1347" t="n">
        <v>40.5660377358491</v>
      </c>
      <c r="F14" s="1347" t="s">
        <v>502</v>
      </c>
      <c r="G14" s="1347" t="n">
        <v>0.43</v>
      </c>
    </row>
    <row r="15" customFormat="false" ht="12.75" hidden="false" customHeight="true" outlineLevel="0" collapsed="false">
      <c r="A15" s="1342" t="s">
        <v>1411</v>
      </c>
      <c r="B15" s="1327"/>
      <c r="C15" s="1327"/>
      <c r="D15" s="1327"/>
      <c r="E15" s="1327"/>
      <c r="F15" s="1323" t="s">
        <v>115</v>
      </c>
      <c r="G15" s="1323" t="s">
        <v>115</v>
      </c>
    </row>
    <row r="16" customFormat="false" ht="8.25" hidden="false" customHeight="true" outlineLevel="0" collapsed="false">
      <c r="A16" s="31"/>
      <c r="B16" s="31"/>
      <c r="C16" s="31"/>
      <c r="D16" s="31"/>
      <c r="E16" s="31"/>
      <c r="F16" s="31"/>
      <c r="G16" s="31"/>
    </row>
    <row r="17" customFormat="false" ht="13.5" hidden="false" customHeight="true" outlineLevel="0" collapsed="false">
      <c r="A17" s="1348" t="s">
        <v>1412</v>
      </c>
      <c r="B17" s="1286"/>
      <c r="C17" s="1286"/>
      <c r="D17" s="1286"/>
      <c r="E17" s="1286"/>
      <c r="F17" s="1286"/>
      <c r="G17" s="1286"/>
    </row>
    <row r="18" customFormat="false" ht="13.5" hidden="false" customHeight="true" outlineLevel="0" collapsed="false">
      <c r="A18" s="1348" t="s">
        <v>1413</v>
      </c>
      <c r="B18" s="1286"/>
      <c r="C18" s="1286"/>
      <c r="D18" s="1286"/>
      <c r="E18" s="1286"/>
      <c r="F18" s="1286"/>
      <c r="G18" s="1286"/>
    </row>
    <row r="19" customFormat="false" ht="13.5" hidden="false" customHeight="true" outlineLevel="0" collapsed="false">
      <c r="A19" s="1348" t="s">
        <v>1414</v>
      </c>
      <c r="B19" s="1286"/>
      <c r="C19" s="1286"/>
      <c r="D19" s="1286"/>
      <c r="E19" s="1286"/>
      <c r="F19" s="1286"/>
      <c r="G19" s="1286"/>
    </row>
    <row r="20" customFormat="false" ht="13.5" hidden="false" customHeight="true" outlineLevel="0" collapsed="false">
      <c r="A20" s="1349" t="s">
        <v>1415</v>
      </c>
      <c r="B20" s="1286"/>
      <c r="C20" s="1286"/>
      <c r="D20" s="1286"/>
      <c r="E20" s="1286"/>
      <c r="F20" s="1286"/>
      <c r="G20" s="1286"/>
    </row>
    <row r="21" customFormat="false" ht="13.5" hidden="false" customHeight="true" outlineLevel="0" collapsed="false">
      <c r="A21" s="1314" t="s">
        <v>1416</v>
      </c>
      <c r="B21" s="1350"/>
      <c r="C21" s="1350"/>
      <c r="D21" s="1350"/>
      <c r="E21" s="1350"/>
      <c r="F21" s="1350"/>
      <c r="G21" s="1350"/>
    </row>
    <row r="22" customFormat="false" ht="13.5" hidden="false" customHeight="true" outlineLevel="0" collapsed="false">
      <c r="A22" s="1314" t="s">
        <v>1417</v>
      </c>
      <c r="B22" s="1350"/>
      <c r="C22" s="1350"/>
      <c r="D22" s="1350"/>
      <c r="E22" s="1350"/>
      <c r="F22" s="1350"/>
      <c r="G22" s="1350"/>
    </row>
    <row r="23" customFormat="false" ht="13.5" hidden="false" customHeight="true" outlineLevel="0" collapsed="false">
      <c r="A23" s="1314" t="s">
        <v>1418</v>
      </c>
      <c r="B23" s="1350"/>
      <c r="C23" s="1350"/>
      <c r="D23" s="1350"/>
      <c r="E23" s="1350"/>
      <c r="F23" s="1350"/>
      <c r="G23" s="1350"/>
    </row>
    <row r="24" customFormat="false" ht="6.75" hidden="false" customHeight="true" outlineLevel="0" collapsed="false">
      <c r="A24" s="698"/>
      <c r="B24" s="698"/>
      <c r="C24" s="698"/>
      <c r="D24" s="698"/>
      <c r="E24" s="698"/>
      <c r="F24" s="698"/>
      <c r="G24" s="698"/>
    </row>
    <row r="25" customFormat="false" ht="12.75" hidden="false" customHeight="true" outlineLevel="0" collapsed="false">
      <c r="A25" s="1208" t="s">
        <v>441</v>
      </c>
      <c r="B25" s="1208"/>
      <c r="C25" s="1208"/>
      <c r="D25" s="1351"/>
      <c r="E25" s="1351"/>
      <c r="F25" s="1351"/>
      <c r="G25" s="1331"/>
    </row>
    <row r="26" customFormat="false" ht="29.25" hidden="false" customHeight="true" outlineLevel="0" collapsed="false">
      <c r="A26" s="1211" t="s">
        <v>1245</v>
      </c>
      <c r="B26" s="1211"/>
      <c r="C26" s="1211"/>
      <c r="D26" s="1211"/>
      <c r="E26" s="1211"/>
      <c r="F26" s="1211"/>
      <c r="G26" s="1211"/>
    </row>
    <row r="27" customFormat="false" ht="12.75" hidden="false" customHeight="true" outlineLevel="0" collapsed="false">
      <c r="A27" s="62" t="s">
        <v>1419</v>
      </c>
      <c r="B27" s="62"/>
      <c r="C27" s="62"/>
      <c r="D27" s="62"/>
      <c r="E27" s="62"/>
      <c r="F27" s="62"/>
      <c r="G27" s="62"/>
    </row>
    <row r="28" customFormat="false" ht="12.75" hidden="false" customHeight="true" outlineLevel="0" collapsed="false">
      <c r="A28" s="61"/>
      <c r="B28" s="61"/>
      <c r="C28" s="61"/>
      <c r="D28" s="61"/>
      <c r="E28" s="61"/>
      <c r="F28" s="61"/>
      <c r="G28" s="61"/>
    </row>
    <row r="29" customFormat="false" ht="12.75" hidden="false" customHeight="true" outlineLevel="0" collapsed="false">
      <c r="A29" s="61"/>
      <c r="B29" s="61"/>
      <c r="C29" s="61"/>
      <c r="D29" s="61"/>
      <c r="E29" s="61"/>
      <c r="F29" s="61"/>
      <c r="G29" s="61"/>
    </row>
    <row r="30" customFormat="false" ht="12.75" hidden="false" customHeight="true" outlineLevel="0" collapsed="false">
      <c r="A30" s="31"/>
      <c r="B30" s="31"/>
      <c r="C30" s="31"/>
      <c r="D30" s="31"/>
      <c r="E30" s="31"/>
      <c r="F30" s="31"/>
      <c r="G30" s="31"/>
    </row>
    <row r="31" customFormat="false" ht="12.75" hidden="false" customHeight="true" outlineLevel="0" collapsed="false"/>
    <row r="38" customFormat="false" ht="12" hidden="false" customHeight="true" outlineLevel="0" collapsed="false">
      <c r="H38" s="63"/>
    </row>
  </sheetData>
  <sheetProtection sheet="true" password="a57c" objects="true" scenarios="true"/>
  <mergeCells count="11">
    <mergeCell ref="A5:B5"/>
    <mergeCell ref="D5:E5"/>
    <mergeCell ref="F5:G5"/>
    <mergeCell ref="A6:A7"/>
    <mergeCell ref="B6:B7"/>
    <mergeCell ref="F7:G7"/>
    <mergeCell ref="A25:C25"/>
    <mergeCell ref="A26:G26"/>
    <mergeCell ref="A27:G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20</v>
      </c>
      <c r="B1" s="178"/>
      <c r="C1" s="178"/>
      <c r="D1" s="114" t="s">
        <v>72</v>
      </c>
    </row>
    <row r="2" customFormat="false" ht="19.5" hidden="false" customHeight="true" outlineLevel="0" collapsed="false">
      <c r="A2" s="4" t="s">
        <v>1421</v>
      </c>
      <c r="B2" s="178"/>
      <c r="C2" s="178"/>
      <c r="D2" s="114" t="s">
        <v>74</v>
      </c>
    </row>
    <row r="3" customFormat="false" ht="15.75" hidden="false" customHeight="true" outlineLevel="0" collapsed="false">
      <c r="A3" s="4" t="s">
        <v>217</v>
      </c>
      <c r="B3" s="178"/>
      <c r="C3" s="178"/>
      <c r="D3" s="114" t="s">
        <v>75</v>
      </c>
    </row>
    <row r="4" customFormat="false" ht="13.5" hidden="false" customHeight="true" outlineLevel="0" collapsed="false"/>
    <row r="5" customFormat="false" ht="15.75" hidden="false" customHeight="true" outlineLevel="0" collapsed="false">
      <c r="A5" s="1208" t="s">
        <v>76</v>
      </c>
      <c r="B5" s="1261" t="s">
        <v>458</v>
      </c>
      <c r="C5" s="1261" t="s">
        <v>367</v>
      </c>
      <c r="D5" s="1352" t="s">
        <v>1373</v>
      </c>
    </row>
    <row r="6" customFormat="false" ht="12.75" hidden="false" customHeight="true" outlineLevel="0" collapsed="false">
      <c r="A6" s="1353" t="s">
        <v>1394</v>
      </c>
      <c r="B6" s="1318" t="s">
        <v>1422</v>
      </c>
      <c r="C6" s="1318" t="s">
        <v>1423</v>
      </c>
      <c r="D6" s="1354" t="s">
        <v>79</v>
      </c>
    </row>
    <row r="7" customFormat="false" ht="12.75" hidden="false" customHeight="true" outlineLevel="0" collapsed="false">
      <c r="A7" s="1353"/>
      <c r="B7" s="1318"/>
      <c r="C7" s="1318"/>
      <c r="D7" s="1354"/>
    </row>
    <row r="8" customFormat="false" ht="18" hidden="false" customHeight="true" outlineLevel="0" collapsed="false">
      <c r="A8" s="1353"/>
      <c r="B8" s="1165" t="s">
        <v>1424</v>
      </c>
      <c r="C8" s="1165" t="s">
        <v>1425</v>
      </c>
      <c r="D8" s="1173" t="s">
        <v>84</v>
      </c>
    </row>
    <row r="9" customFormat="false" ht="18" hidden="false" customHeight="true" outlineLevel="0" collapsed="false">
      <c r="A9" s="1342" t="s">
        <v>1426</v>
      </c>
      <c r="B9" s="1343" t="n">
        <v>19.360504157</v>
      </c>
      <c r="C9" s="1343" t="n">
        <v>0.55962089826857</v>
      </c>
      <c r="D9" s="1343" t="n">
        <v>0.01702571</v>
      </c>
    </row>
    <row r="10" customFormat="false" ht="12.75" hidden="false" customHeight="true" outlineLevel="0" collapsed="false">
      <c r="A10" s="1342" t="s">
        <v>1154</v>
      </c>
      <c r="B10" s="1323" t="n">
        <v>19.360504157</v>
      </c>
      <c r="C10" s="1323" t="n">
        <v>0.55962089826857</v>
      </c>
      <c r="D10" s="1323" t="n">
        <v>0.01702571</v>
      </c>
    </row>
    <row r="11" customFormat="false" ht="13.5" hidden="false" customHeight="true" outlineLevel="0" collapsed="false">
      <c r="A11" s="1355" t="s">
        <v>1427</v>
      </c>
      <c r="B11" s="1347" t="n">
        <v>19.360504157</v>
      </c>
      <c r="C11" s="1347" t="n">
        <v>0.55962089826857</v>
      </c>
      <c r="D11" s="1347" t="n">
        <v>0.01702571</v>
      </c>
    </row>
    <row r="12" customFormat="false" ht="12.75" hidden="false" customHeight="true" outlineLevel="0" collapsed="false">
      <c r="A12" s="1344" t="s">
        <v>1428</v>
      </c>
      <c r="B12" s="1347" t="n">
        <v>0.248817899</v>
      </c>
      <c r="C12" s="1347" t="s">
        <v>91</v>
      </c>
      <c r="D12" s="1347" t="s">
        <v>91</v>
      </c>
    </row>
    <row r="13" customFormat="false" ht="12.75" hidden="false" customHeight="true" outlineLevel="0" collapsed="false">
      <c r="A13" s="1344" t="s">
        <v>1429</v>
      </c>
      <c r="B13" s="1347" t="n">
        <v>19.111686258</v>
      </c>
      <c r="C13" s="1347" t="n">
        <v>0.566906686359895</v>
      </c>
      <c r="D13" s="1347" t="n">
        <v>0.01702571</v>
      </c>
    </row>
    <row r="14" customFormat="false" ht="12.75" hidden="false" customHeight="true" outlineLevel="0" collapsed="false">
      <c r="A14" s="1356" t="s">
        <v>1430</v>
      </c>
      <c r="B14" s="1347" t="n">
        <v>0.094181787</v>
      </c>
      <c r="C14" s="1347" t="n">
        <v>1.16814903540069</v>
      </c>
      <c r="D14" s="1347" t="n">
        <v>0.000172886</v>
      </c>
    </row>
    <row r="15" customFormat="false" ht="12.75" hidden="false" customHeight="true" outlineLevel="0" collapsed="false">
      <c r="A15" s="1344" t="s">
        <v>1428</v>
      </c>
      <c r="B15" s="1357" t="n">
        <v>0.004448189</v>
      </c>
      <c r="C15" s="149" t="s">
        <v>91</v>
      </c>
      <c r="D15" s="1325" t="s">
        <v>91</v>
      </c>
    </row>
    <row r="16" customFormat="false" ht="12.75" hidden="false" customHeight="true" outlineLevel="0" collapsed="false">
      <c r="A16" s="1344" t="s">
        <v>1429</v>
      </c>
      <c r="B16" s="1357" t="n">
        <v>0.089733598</v>
      </c>
      <c r="C16" s="148" t="n">
        <v>1.22605541389707</v>
      </c>
      <c r="D16" s="1357" t="n">
        <v>0.000172886</v>
      </c>
    </row>
    <row r="17" customFormat="false" ht="12.75" hidden="false" customHeight="true" outlineLevel="0" collapsed="false">
      <c r="A17" s="1356" t="s">
        <v>1431</v>
      </c>
      <c r="B17" s="1347" t="n">
        <v>19.26632237</v>
      </c>
      <c r="C17" s="1347" t="n">
        <v>0.556646159950887</v>
      </c>
      <c r="D17" s="1347" t="n">
        <v>0.016852824</v>
      </c>
    </row>
    <row r="18" customFormat="false" ht="12.75" hidden="false" customHeight="true" outlineLevel="0" collapsed="false">
      <c r="A18" s="1344" t="s">
        <v>1428</v>
      </c>
      <c r="B18" s="1357" t="n">
        <v>0.24436971</v>
      </c>
      <c r="C18" s="149" t="s">
        <v>91</v>
      </c>
      <c r="D18" s="1325" t="s">
        <v>91</v>
      </c>
    </row>
    <row r="19" customFormat="false" ht="12.75" hidden="false" customHeight="true" outlineLevel="0" collapsed="false">
      <c r="A19" s="1344" t="s">
        <v>1429</v>
      </c>
      <c r="B19" s="1357" t="n">
        <v>19.02195266</v>
      </c>
      <c r="C19" s="148" t="n">
        <v>0.563797237608958</v>
      </c>
      <c r="D19" s="1357" t="n">
        <v>0.016852824</v>
      </c>
    </row>
    <row r="20" customFormat="false" ht="13.5" hidden="false" customHeight="true" outlineLevel="0" collapsed="false">
      <c r="A20" s="1356" t="s">
        <v>1432</v>
      </c>
      <c r="B20" s="1347" t="s">
        <v>91</v>
      </c>
      <c r="C20" s="1347" t="s">
        <v>91</v>
      </c>
      <c r="D20" s="1347" t="s">
        <v>91</v>
      </c>
    </row>
    <row r="21" customFormat="false" ht="12.75" hidden="false" customHeight="true" outlineLevel="0" collapsed="false">
      <c r="A21" s="1344" t="s">
        <v>1428</v>
      </c>
      <c r="B21" s="1325" t="s">
        <v>91</v>
      </c>
      <c r="C21" s="149" t="s">
        <v>91</v>
      </c>
      <c r="D21" s="1325" t="s">
        <v>91</v>
      </c>
    </row>
    <row r="22" customFormat="false" ht="12.75" hidden="false" customHeight="true" outlineLevel="0" collapsed="false">
      <c r="A22" s="1344" t="s">
        <v>1429</v>
      </c>
      <c r="B22" s="1325" t="s">
        <v>91</v>
      </c>
      <c r="C22" s="149" t="s">
        <v>91</v>
      </c>
      <c r="D22" s="1325" t="s">
        <v>91</v>
      </c>
    </row>
    <row r="23" customFormat="false" ht="12.75" hidden="false" customHeight="true" outlineLevel="0" collapsed="false">
      <c r="A23" s="1356" t="s">
        <v>1264</v>
      </c>
      <c r="B23" s="1347" t="s">
        <v>91</v>
      </c>
      <c r="C23" s="1347" t="s">
        <v>91</v>
      </c>
      <c r="D23" s="1347" t="s">
        <v>91</v>
      </c>
    </row>
    <row r="24" customFormat="false" ht="12.75" hidden="false" customHeight="true" outlineLevel="0" collapsed="false">
      <c r="A24" s="1344" t="s">
        <v>1428</v>
      </c>
      <c r="B24" s="1325" t="s">
        <v>91</v>
      </c>
      <c r="C24" s="149" t="s">
        <v>91</v>
      </c>
      <c r="D24" s="1325" t="s">
        <v>91</v>
      </c>
    </row>
    <row r="25" customFormat="false" ht="13.5" hidden="false" customHeight="true" outlineLevel="0" collapsed="false">
      <c r="A25" s="1344" t="s">
        <v>1429</v>
      </c>
      <c r="B25" s="1325" t="s">
        <v>91</v>
      </c>
      <c r="C25" s="149" t="s">
        <v>91</v>
      </c>
      <c r="D25" s="1325" t="s">
        <v>91</v>
      </c>
    </row>
    <row r="26" customFormat="false" ht="13.5" hidden="false" customHeight="true" outlineLevel="0" collapsed="false">
      <c r="A26" s="1358" t="s">
        <v>1433</v>
      </c>
      <c r="B26" s="1327"/>
      <c r="C26" s="1327"/>
      <c r="D26" s="1327"/>
    </row>
    <row r="27" customFormat="false" ht="7.5" hidden="false" customHeight="true" outlineLevel="0" collapsed="false">
      <c r="A27" s="31"/>
      <c r="B27" s="31"/>
      <c r="C27" s="31"/>
      <c r="D27" s="31"/>
    </row>
    <row r="28" customFormat="false" ht="28.5" hidden="false" customHeight="true" outlineLevel="0" collapsed="false">
      <c r="A28" s="1359" t="s">
        <v>1434</v>
      </c>
      <c r="B28" s="1359"/>
      <c r="C28" s="1359"/>
      <c r="D28" s="1359"/>
    </row>
    <row r="29" customFormat="false" ht="29.25" hidden="false" customHeight="true" outlineLevel="0" collapsed="false">
      <c r="A29" s="1360" t="s">
        <v>1435</v>
      </c>
      <c r="B29" s="1360"/>
      <c r="C29" s="1360"/>
      <c r="D29" s="1360"/>
    </row>
    <row r="30" customFormat="false" ht="12.75" hidden="false" customHeight="true" outlineLevel="0" collapsed="false">
      <c r="A30" s="1361" t="s">
        <v>1436</v>
      </c>
      <c r="B30" s="1286"/>
      <c r="C30" s="1286"/>
      <c r="D30" s="1286"/>
    </row>
    <row r="31" customFormat="false" ht="12.75" hidden="false" customHeight="true" outlineLevel="0" collapsed="false">
      <c r="A31" s="1314" t="s">
        <v>1386</v>
      </c>
      <c r="B31" s="1286"/>
      <c r="C31" s="1286"/>
      <c r="D31" s="1286"/>
    </row>
    <row r="32" customFormat="false" ht="13.5" hidden="false" customHeight="true" outlineLevel="0" collapsed="false">
      <c r="A32" s="1361" t="s">
        <v>1437</v>
      </c>
      <c r="B32" s="1286"/>
      <c r="C32" s="1286"/>
      <c r="D32" s="1286"/>
    </row>
    <row r="33" customFormat="false" ht="12.75" hidden="false" customHeight="true" outlineLevel="0" collapsed="false">
      <c r="A33" s="1362" t="s">
        <v>1438</v>
      </c>
      <c r="B33" s="1299"/>
      <c r="C33" s="1299"/>
      <c r="D33" s="1299"/>
    </row>
    <row r="34" customFormat="false" ht="12.75" hidden="false" customHeight="true" outlineLevel="0" collapsed="false">
      <c r="A34" s="1362" t="s">
        <v>1439</v>
      </c>
      <c r="B34" s="1361"/>
      <c r="C34" s="1361"/>
      <c r="D34" s="1361"/>
    </row>
    <row r="35" customFormat="false" ht="8.25" hidden="false" customHeight="true" outlineLevel="0" collapsed="false">
      <c r="A35" s="698"/>
      <c r="B35" s="698"/>
      <c r="C35" s="698"/>
      <c r="D35" s="698"/>
    </row>
    <row r="36" customFormat="false" ht="15.75" hidden="false" customHeight="true" outlineLevel="0" collapsed="false">
      <c r="A36" s="1363" t="s">
        <v>441</v>
      </c>
      <c r="B36" s="1364"/>
      <c r="C36" s="1364"/>
      <c r="D36" s="1365"/>
    </row>
    <row r="37" customFormat="false" ht="28.5" hidden="false" customHeight="true" outlineLevel="0" collapsed="false">
      <c r="A37" s="1211" t="s">
        <v>1440</v>
      </c>
      <c r="B37" s="1211"/>
      <c r="C37" s="1211"/>
      <c r="D37" s="1211"/>
    </row>
    <row r="38" customFormat="false" ht="12.75" hidden="false" customHeight="true" outlineLevel="0" collapsed="false">
      <c r="A38" s="61" t="s">
        <v>1441</v>
      </c>
      <c r="B38" s="61"/>
      <c r="C38" s="61"/>
      <c r="D38" s="61"/>
    </row>
    <row r="39" customFormat="false" ht="12.75" hidden="false" customHeight="true" outlineLevel="0" collapsed="false">
      <c r="A39" s="61"/>
      <c r="B39" s="61"/>
      <c r="C39" s="61"/>
      <c r="D39" s="61"/>
    </row>
    <row r="40" customFormat="false" ht="12.75" hidden="false" customHeight="true" outlineLevel="0" collapsed="false">
      <c r="A40" s="61"/>
      <c r="B40" s="61"/>
      <c r="C40" s="61"/>
      <c r="D40" s="61"/>
    </row>
    <row r="41" customFormat="false" ht="12.75" hidden="false" customHeight="true" outlineLevel="0" collapsed="false">
      <c r="A41" s="31"/>
      <c r="B41" s="31"/>
      <c r="C41" s="31"/>
      <c r="D41" s="31"/>
    </row>
    <row r="42" customFormat="false" ht="12.75" hidden="false" customHeight="true" outlineLevel="0" collapsed="false"/>
    <row r="46" customFormat="false" ht="12" hidden="false" customHeight="true" outlineLevel="0" collapsed="false">
      <c r="E46" s="63"/>
    </row>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2</v>
      </c>
      <c r="D1" s="114" t="s">
        <v>72</v>
      </c>
    </row>
    <row r="2" customFormat="false" ht="19.5" hidden="false" customHeight="true" outlineLevel="0" collapsed="false">
      <c r="A2" s="4" t="s">
        <v>1443</v>
      </c>
      <c r="D2" s="114" t="s">
        <v>74</v>
      </c>
    </row>
    <row r="3" customFormat="false" ht="15.75" hidden="false" customHeight="true" outlineLevel="0" collapsed="false">
      <c r="A3" s="4" t="s">
        <v>217</v>
      </c>
      <c r="D3" s="114" t="s">
        <v>75</v>
      </c>
    </row>
    <row r="4" customFormat="false" ht="13.5" hidden="false" customHeight="true" outlineLevel="0" collapsed="false"/>
    <row r="5" customFormat="false" ht="31.5" hidden="false" customHeight="true" outlineLevel="0" collapsed="false">
      <c r="A5" s="1213" t="s">
        <v>76</v>
      </c>
      <c r="B5" s="1162" t="s">
        <v>458</v>
      </c>
      <c r="C5" s="1162" t="s">
        <v>367</v>
      </c>
      <c r="D5" s="1366" t="s">
        <v>1444</v>
      </c>
    </row>
    <row r="6" customFormat="false" ht="12.75" hidden="false" customHeight="true" outlineLevel="0" collapsed="false">
      <c r="A6" s="1317" t="s">
        <v>1190</v>
      </c>
      <c r="B6" s="1367" t="s">
        <v>1445</v>
      </c>
      <c r="C6" s="1367" t="s">
        <v>1446</v>
      </c>
      <c r="D6" s="1367" t="s">
        <v>1447</v>
      </c>
    </row>
    <row r="7" customFormat="false" ht="12.75" hidden="false" customHeight="true" outlineLevel="0" collapsed="false">
      <c r="A7" s="1317"/>
      <c r="B7" s="1367"/>
      <c r="C7" s="1367"/>
      <c r="D7" s="1367"/>
    </row>
    <row r="8" customFormat="false" ht="16.5" hidden="false" customHeight="true" outlineLevel="0" collapsed="false">
      <c r="A8" s="1317"/>
      <c r="B8" s="1368" t="s">
        <v>1448</v>
      </c>
      <c r="C8" s="1368" t="s">
        <v>1449</v>
      </c>
      <c r="D8" s="1368" t="s">
        <v>84</v>
      </c>
    </row>
    <row r="9" customFormat="false" ht="20.25" hidden="false" customHeight="true" outlineLevel="0" collapsed="false">
      <c r="A9" s="1320" t="s">
        <v>1450</v>
      </c>
      <c r="B9" s="1321" t="n">
        <v>56550</v>
      </c>
      <c r="C9" s="1321" t="n">
        <v>0.12</v>
      </c>
      <c r="D9" s="1321" t="n">
        <v>24.882</v>
      </c>
    </row>
    <row r="10" customFormat="false" ht="14.25" hidden="false" customHeight="true" outlineLevel="0" collapsed="false">
      <c r="A10" s="1322" t="s">
        <v>1451</v>
      </c>
      <c r="B10" s="1323" t="n">
        <v>56550</v>
      </c>
      <c r="C10" s="1323" t="n">
        <v>0.12</v>
      </c>
      <c r="D10" s="1323" t="n">
        <v>24.882</v>
      </c>
    </row>
    <row r="11" customFormat="false" ht="13.5" hidden="false" customHeight="true" outlineLevel="0" collapsed="false">
      <c r="A11" s="1344" t="s">
        <v>1452</v>
      </c>
      <c r="B11" s="572" t="n">
        <v>56550</v>
      </c>
      <c r="C11" s="1369" t="n">
        <v>0.12</v>
      </c>
      <c r="D11" s="130" t="n">
        <v>24.882</v>
      </c>
    </row>
    <row r="12" customFormat="false" ht="14.25" hidden="false" customHeight="true" outlineLevel="0" collapsed="false">
      <c r="A12" s="1344" t="s">
        <v>1453</v>
      </c>
      <c r="B12" s="570" t="s">
        <v>130</v>
      </c>
      <c r="C12" s="1345" t="s">
        <v>130</v>
      </c>
      <c r="D12" s="571" t="s">
        <v>130</v>
      </c>
    </row>
    <row r="13" customFormat="false" ht="13.5" hidden="false" customHeight="true" outlineLevel="0" collapsed="false">
      <c r="A13" s="1213" t="s">
        <v>1454</v>
      </c>
      <c r="B13" s="1323" t="s">
        <v>130</v>
      </c>
      <c r="C13" s="1323" t="s">
        <v>130</v>
      </c>
      <c r="D13" s="1323" t="s">
        <v>130</v>
      </c>
    </row>
    <row r="14" customFormat="false" ht="13.5" hidden="false" customHeight="true" outlineLevel="0" collapsed="false">
      <c r="A14" s="1344" t="s">
        <v>1452</v>
      </c>
      <c r="B14" s="570" t="s">
        <v>130</v>
      </c>
      <c r="C14" s="1345" t="s">
        <v>130</v>
      </c>
      <c r="D14" s="571" t="s">
        <v>130</v>
      </c>
    </row>
    <row r="15" customFormat="false" ht="13.5" hidden="false" customHeight="true" outlineLevel="0" collapsed="false">
      <c r="A15" s="1344" t="s">
        <v>1453</v>
      </c>
      <c r="B15" s="570" t="s">
        <v>130</v>
      </c>
      <c r="C15" s="1345" t="s">
        <v>130</v>
      </c>
      <c r="D15" s="571" t="s">
        <v>130</v>
      </c>
    </row>
    <row r="16" customFormat="false" ht="12.75" hidden="false" customHeight="true" outlineLevel="0" collapsed="false">
      <c r="A16" s="1213" t="s">
        <v>1455</v>
      </c>
      <c r="B16" s="1327"/>
      <c r="C16" s="1327"/>
      <c r="D16" s="1323" t="s">
        <v>115</v>
      </c>
    </row>
    <row r="17" customFormat="false" ht="9" hidden="false" customHeight="true" outlineLevel="0" collapsed="false">
      <c r="A17" s="707"/>
      <c r="B17" s="707"/>
      <c r="C17" s="707"/>
      <c r="D17" s="707"/>
    </row>
    <row r="18" customFormat="false" ht="13.5" hidden="false" customHeight="true" outlineLevel="0" collapsed="false">
      <c r="A18" s="1370" t="s">
        <v>1456</v>
      </c>
      <c r="B18" s="1286"/>
      <c r="C18" s="1286"/>
      <c r="D18" s="1286"/>
    </row>
    <row r="19" customFormat="false" ht="13.5" hidden="false" customHeight="true" outlineLevel="0" collapsed="false">
      <c r="A19" s="1314" t="s">
        <v>1457</v>
      </c>
      <c r="B19" s="1286"/>
      <c r="C19" s="1286"/>
      <c r="D19" s="1286"/>
    </row>
    <row r="20" customFormat="false" ht="13.5" hidden="false" customHeight="true" outlineLevel="0" collapsed="false">
      <c r="A20" s="1314" t="s">
        <v>1458</v>
      </c>
      <c r="B20" s="1286"/>
      <c r="C20" s="1286"/>
      <c r="D20" s="1286"/>
    </row>
    <row r="21" customFormat="false" ht="13.5" hidden="false" customHeight="true" outlineLevel="0" collapsed="false">
      <c r="A21" s="1370" t="s">
        <v>1459</v>
      </c>
      <c r="B21" s="1286"/>
      <c r="C21" s="1286"/>
      <c r="D21" s="1286"/>
    </row>
    <row r="22" customFormat="false" ht="13.5" hidden="false" customHeight="true" outlineLevel="0" collapsed="false">
      <c r="A22" s="1370" t="s">
        <v>1460</v>
      </c>
      <c r="B22" s="1286"/>
      <c r="C22" s="1286"/>
      <c r="D22" s="1286"/>
    </row>
    <row r="23" customFormat="false" ht="14.25" hidden="false" customHeight="true" outlineLevel="0" collapsed="false">
      <c r="A23" s="1314" t="s">
        <v>1461</v>
      </c>
      <c r="B23" s="1299"/>
      <c r="C23" s="1299"/>
      <c r="D23" s="1299"/>
    </row>
    <row r="24" customFormat="false" ht="14.25" hidden="false" customHeight="true" outlineLevel="0" collapsed="false">
      <c r="A24" s="1314" t="s">
        <v>1462</v>
      </c>
      <c r="B24" s="1299"/>
      <c r="C24" s="1299"/>
      <c r="D24" s="1299"/>
    </row>
    <row r="25" customFormat="false" ht="13.5" hidden="false" customHeight="true" outlineLevel="0" collapsed="false">
      <c r="A25" s="1314" t="s">
        <v>1463</v>
      </c>
      <c r="B25" s="1349"/>
      <c r="C25" s="1349"/>
      <c r="D25" s="1349"/>
    </row>
    <row r="26" customFormat="false" ht="13.5" hidden="false" customHeight="true" outlineLevel="0" collapsed="false">
      <c r="A26" s="1314" t="s">
        <v>1464</v>
      </c>
      <c r="B26" s="1299"/>
      <c r="C26" s="1299"/>
      <c r="D26" s="1299"/>
    </row>
    <row r="27" customFormat="false" ht="9.75" hidden="false" customHeight="true" outlineLevel="0" collapsed="false">
      <c r="A27" s="698"/>
      <c r="B27" s="698"/>
      <c r="C27" s="698"/>
      <c r="D27" s="698"/>
    </row>
    <row r="28" customFormat="false" ht="12.75" hidden="false" customHeight="true" outlineLevel="0" collapsed="false">
      <c r="A28" s="1208" t="s">
        <v>441</v>
      </c>
      <c r="B28" s="1208"/>
      <c r="C28" s="1208"/>
      <c r="D28" s="1331"/>
    </row>
    <row r="29" customFormat="false" ht="28.5" hidden="false" customHeight="true" outlineLevel="0" collapsed="false">
      <c r="A29" s="1371" t="s">
        <v>1245</v>
      </c>
      <c r="B29" s="1371"/>
      <c r="C29" s="1371"/>
      <c r="D29" s="1371"/>
    </row>
    <row r="30" customFormat="false" ht="12.75" hidden="false" customHeight="true" outlineLevel="0" collapsed="false">
      <c r="A30" s="61" t="s">
        <v>1465</v>
      </c>
      <c r="B30" s="61"/>
      <c r="C30" s="61"/>
      <c r="D30" s="61"/>
    </row>
    <row r="31" customFormat="false" ht="12.75" hidden="false" customHeight="true" outlineLevel="0" collapsed="false">
      <c r="A31" s="61"/>
      <c r="B31" s="61"/>
      <c r="C31" s="61"/>
      <c r="D31" s="61"/>
    </row>
    <row r="32" customFormat="false" ht="12.75" hidden="false" customHeight="true" outlineLevel="0" collapsed="false">
      <c r="A32" s="31"/>
      <c r="B32" s="31"/>
      <c r="C32" s="31"/>
      <c r="D32" s="31"/>
    </row>
    <row r="35" customFormat="false" ht="12" hidden="false" customHeight="true" outlineLevel="0" collapsed="false">
      <c r="E35" s="63"/>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6</v>
      </c>
      <c r="J1" s="114" t="s">
        <v>72</v>
      </c>
    </row>
    <row r="2" customFormat="false" ht="18.75" hidden="false" customHeight="false" outlineLevel="0" collapsed="false">
      <c r="A2" s="4" t="s">
        <v>1467</v>
      </c>
      <c r="J2" s="114" t="s">
        <v>74</v>
      </c>
    </row>
    <row r="3" customFormat="false" ht="15.75" hidden="false" customHeight="false" outlineLevel="0" collapsed="false">
      <c r="A3" s="4" t="s">
        <v>217</v>
      </c>
      <c r="J3" s="114" t="s">
        <v>75</v>
      </c>
    </row>
    <row r="4" customFormat="false" ht="13.5" hidden="false" customHeight="false" outlineLevel="0" collapsed="false"/>
    <row r="5" customFormat="false" ht="20.25" hidden="false" customHeight="true" outlineLevel="0" collapsed="false">
      <c r="A5" s="1372" t="s">
        <v>76</v>
      </c>
      <c r="B5" s="1373" t="s">
        <v>458</v>
      </c>
      <c r="C5" s="1373"/>
      <c r="D5" s="1373"/>
      <c r="E5" s="1373" t="s">
        <v>328</v>
      </c>
      <c r="F5" s="1373"/>
      <c r="G5" s="1373"/>
      <c r="H5" s="1374" t="s">
        <v>1393</v>
      </c>
      <c r="I5" s="1374"/>
      <c r="J5" s="1374"/>
    </row>
    <row r="6" customFormat="false" ht="19.5" hidden="false" customHeight="true" outlineLevel="0" collapsed="false">
      <c r="A6" s="1372"/>
      <c r="B6" s="1375" t="s">
        <v>1468</v>
      </c>
      <c r="C6" s="1376" t="s">
        <v>219</v>
      </c>
      <c r="D6" s="1377" t="s">
        <v>1469</v>
      </c>
      <c r="E6" s="1378" t="s">
        <v>77</v>
      </c>
      <c r="F6" s="1379" t="s">
        <v>78</v>
      </c>
      <c r="G6" s="1380" t="s">
        <v>79</v>
      </c>
      <c r="H6" s="1379" t="s">
        <v>1470</v>
      </c>
      <c r="I6" s="1379" t="s">
        <v>78</v>
      </c>
      <c r="J6" s="1380" t="s">
        <v>79</v>
      </c>
    </row>
    <row r="7" customFormat="false" ht="15" hidden="false" customHeight="false" outlineLevel="0" collapsed="false">
      <c r="A7" s="1381" t="s">
        <v>1471</v>
      </c>
      <c r="B7" s="1382"/>
      <c r="C7" s="1382" t="s">
        <v>1472</v>
      </c>
      <c r="D7" s="1383"/>
      <c r="E7" s="1384" t="s">
        <v>1473</v>
      </c>
      <c r="F7" s="1384"/>
      <c r="G7" s="1384"/>
      <c r="H7" s="1384" t="s">
        <v>84</v>
      </c>
      <c r="I7" s="1384"/>
      <c r="J7" s="1384"/>
    </row>
    <row r="8" customFormat="false" ht="13.5" hidden="false" customHeight="false" outlineLevel="0" collapsed="false">
      <c r="A8" s="1342" t="s">
        <v>1474</v>
      </c>
      <c r="B8" s="1385"/>
      <c r="C8" s="1386"/>
      <c r="D8" s="1387" t="n">
        <v>276</v>
      </c>
      <c r="E8" s="1388" t="n">
        <v>19.4258938043478</v>
      </c>
      <c r="F8" s="1389" t="n">
        <v>0.767017112318841</v>
      </c>
      <c r="G8" s="1387" t="n">
        <v>0.0121018115942029</v>
      </c>
      <c r="H8" s="1388" t="n">
        <v>5.36154669</v>
      </c>
      <c r="I8" s="1389" t="n">
        <v>0.211696723</v>
      </c>
      <c r="J8" s="1387" t="n">
        <v>0.0033401</v>
      </c>
    </row>
    <row r="9" customFormat="false" ht="12.75" hidden="false" customHeight="false" outlineLevel="0" collapsed="false">
      <c r="A9" s="1342" t="s">
        <v>1151</v>
      </c>
      <c r="B9" s="1386"/>
      <c r="C9" s="1386"/>
      <c r="D9" s="1389" t="n">
        <v>233</v>
      </c>
      <c r="E9" s="1388" t="n">
        <v>23.01093</v>
      </c>
      <c r="F9" s="1389" t="n">
        <v>0.903004291845494</v>
      </c>
      <c r="G9" s="1389" t="n">
        <v>0.0141630901287554</v>
      </c>
      <c r="H9" s="1388" t="n">
        <v>5.36154669</v>
      </c>
      <c r="I9" s="1389" t="n">
        <v>0.2104</v>
      </c>
      <c r="J9" s="1389" t="n">
        <v>0.0033</v>
      </c>
      <c r="K9" s="1136"/>
    </row>
    <row r="10" customFormat="false" ht="12.75" hidden="false" customHeight="false" outlineLevel="0" collapsed="false">
      <c r="A10" s="1344" t="s">
        <v>1475</v>
      </c>
      <c r="B10" s="1390"/>
      <c r="C10" s="1390"/>
      <c r="D10" s="148" t="n">
        <v>233</v>
      </c>
      <c r="E10" s="85" t="n">
        <v>23.01093</v>
      </c>
      <c r="F10" s="85" t="n">
        <v>0.903004291845494</v>
      </c>
      <c r="G10" s="148" t="n">
        <v>0.0141630901287554</v>
      </c>
      <c r="H10" s="85" t="n">
        <v>5.36154669</v>
      </c>
      <c r="I10" s="85" t="n">
        <v>0.2104</v>
      </c>
      <c r="J10" s="148" t="n">
        <v>0.0033</v>
      </c>
    </row>
    <row r="11" customFormat="false" ht="12.75" hidden="false" customHeight="true" outlineLevel="0" collapsed="false">
      <c r="A11" s="1391" t="s">
        <v>1476</v>
      </c>
      <c r="B11" s="620" t="s">
        <v>409</v>
      </c>
      <c r="C11" s="620" t="s">
        <v>1477</v>
      </c>
      <c r="D11" s="20" t="s">
        <v>91</v>
      </c>
      <c r="E11" s="1185" t="s">
        <v>91</v>
      </c>
      <c r="F11" s="100" t="s">
        <v>91</v>
      </c>
      <c r="G11" s="149" t="s">
        <v>91</v>
      </c>
      <c r="H11" s="20" t="s">
        <v>91</v>
      </c>
      <c r="I11" s="20" t="s">
        <v>91</v>
      </c>
      <c r="J11" s="20" t="s">
        <v>91</v>
      </c>
      <c r="K11" s="1136"/>
    </row>
    <row r="12" customFormat="false" ht="12.75" hidden="false" customHeight="true" outlineLevel="0" collapsed="false">
      <c r="A12" s="1391" t="s">
        <v>1478</v>
      </c>
      <c r="B12" s="620" t="s">
        <v>409</v>
      </c>
      <c r="C12" s="620" t="s">
        <v>1477</v>
      </c>
      <c r="D12" s="20" t="n">
        <v>233</v>
      </c>
      <c r="E12" s="1180" t="n">
        <v>23.01093</v>
      </c>
      <c r="F12" s="85" t="n">
        <v>0.903004291845494</v>
      </c>
      <c r="G12" s="148" t="n">
        <v>0.0141630901287554</v>
      </c>
      <c r="H12" s="20" t="n">
        <v>5.36154669</v>
      </c>
      <c r="I12" s="20" t="n">
        <v>0.2104</v>
      </c>
      <c r="J12" s="20" t="n">
        <v>0.0033</v>
      </c>
      <c r="K12" s="1136"/>
    </row>
    <row r="13" customFormat="false" ht="12.75" hidden="false" customHeight="false" outlineLevel="0" collapsed="false">
      <c r="A13" s="1344" t="s">
        <v>1153</v>
      </c>
      <c r="B13" s="1390"/>
      <c r="C13" s="1390"/>
      <c r="D13" s="149" t="s">
        <v>129</v>
      </c>
      <c r="E13" s="100" t="s">
        <v>129</v>
      </c>
      <c r="F13" s="100" t="s">
        <v>129</v>
      </c>
      <c r="G13" s="149" t="s">
        <v>129</v>
      </c>
      <c r="H13" s="100" t="s">
        <v>129</v>
      </c>
      <c r="I13" s="100" t="s">
        <v>129</v>
      </c>
      <c r="J13" s="149" t="s">
        <v>129</v>
      </c>
    </row>
    <row r="14" customFormat="false" ht="12.75" hidden="false" customHeight="true" outlineLevel="0" collapsed="false">
      <c r="A14" s="1391" t="s">
        <v>1476</v>
      </c>
      <c r="B14" s="620" t="s">
        <v>409</v>
      </c>
      <c r="C14" s="620" t="s">
        <v>1477</v>
      </c>
      <c r="D14" s="20" t="s">
        <v>91</v>
      </c>
      <c r="E14" s="1185" t="s">
        <v>91</v>
      </c>
      <c r="F14" s="100" t="s">
        <v>91</v>
      </c>
      <c r="G14" s="149" t="s">
        <v>91</v>
      </c>
      <c r="H14" s="20" t="s">
        <v>91</v>
      </c>
      <c r="I14" s="20" t="s">
        <v>91</v>
      </c>
      <c r="J14" s="20" t="s">
        <v>91</v>
      </c>
      <c r="K14" s="1136"/>
    </row>
    <row r="15" customFormat="false" ht="12.75" hidden="false" customHeight="true" outlineLevel="0" collapsed="false">
      <c r="A15" s="1391" t="s">
        <v>1478</v>
      </c>
      <c r="B15" s="620" t="s">
        <v>409</v>
      </c>
      <c r="C15" s="620" t="s">
        <v>1477</v>
      </c>
      <c r="D15" s="20" t="s">
        <v>130</v>
      </c>
      <c r="E15" s="1176" t="s">
        <v>130</v>
      </c>
      <c r="F15" s="100" t="s">
        <v>130</v>
      </c>
      <c r="G15" s="1383" t="s">
        <v>130</v>
      </c>
      <c r="H15" s="20" t="s">
        <v>130</v>
      </c>
      <c r="I15" s="20" t="s">
        <v>130</v>
      </c>
      <c r="J15" s="20" t="s">
        <v>130</v>
      </c>
      <c r="K15" s="1136"/>
    </row>
    <row r="16" customFormat="false" ht="12.75" hidden="false" customHeight="false" outlineLevel="0" collapsed="false">
      <c r="A16" s="1342" t="s">
        <v>1154</v>
      </c>
      <c r="B16" s="1386"/>
      <c r="C16" s="1386"/>
      <c r="D16" s="1389" t="s">
        <v>91</v>
      </c>
      <c r="E16" s="1388" t="s">
        <v>91</v>
      </c>
      <c r="F16" s="1389" t="s">
        <v>91</v>
      </c>
      <c r="G16" s="1389" t="s">
        <v>91</v>
      </c>
      <c r="H16" s="1388" t="s">
        <v>91</v>
      </c>
      <c r="I16" s="1389" t="s">
        <v>91</v>
      </c>
      <c r="J16" s="1389" t="s">
        <v>91</v>
      </c>
      <c r="K16" s="1136"/>
    </row>
    <row r="17" customFormat="false" ht="13.5" hidden="false" customHeight="false" outlineLevel="0" collapsed="false">
      <c r="A17" s="1392" t="s">
        <v>1479</v>
      </c>
      <c r="B17" s="1390"/>
      <c r="C17" s="1390"/>
      <c r="D17" s="149" t="s">
        <v>91</v>
      </c>
      <c r="E17" s="100" t="s">
        <v>91</v>
      </c>
      <c r="F17" s="100" t="s">
        <v>91</v>
      </c>
      <c r="G17" s="149" t="s">
        <v>91</v>
      </c>
      <c r="H17" s="100" t="s">
        <v>91</v>
      </c>
      <c r="I17" s="100" t="s">
        <v>91</v>
      </c>
      <c r="J17" s="149" t="s">
        <v>91</v>
      </c>
    </row>
    <row r="18" customFormat="false" ht="12.75" hidden="false" customHeight="true" outlineLevel="0" collapsed="false">
      <c r="A18" s="1391" t="s">
        <v>1476</v>
      </c>
      <c r="B18" s="620" t="s">
        <v>409</v>
      </c>
      <c r="C18" s="620" t="s">
        <v>1477</v>
      </c>
      <c r="D18" s="20" t="s">
        <v>91</v>
      </c>
      <c r="E18" s="1185" t="s">
        <v>91</v>
      </c>
      <c r="F18" s="100" t="s">
        <v>91</v>
      </c>
      <c r="G18" s="149" t="s">
        <v>91</v>
      </c>
      <c r="H18" s="20" t="s">
        <v>91</v>
      </c>
      <c r="I18" s="20" t="s">
        <v>91</v>
      </c>
      <c r="J18" s="20" t="s">
        <v>91</v>
      </c>
    </row>
    <row r="19" customFormat="false" ht="12.75" hidden="false" customHeight="true" outlineLevel="0" collapsed="false">
      <c r="A19" s="1391" t="s">
        <v>1478</v>
      </c>
      <c r="B19" s="620" t="s">
        <v>409</v>
      </c>
      <c r="C19" s="620" t="s">
        <v>1477</v>
      </c>
      <c r="D19" s="20" t="s">
        <v>91</v>
      </c>
      <c r="E19" s="1185" t="s">
        <v>91</v>
      </c>
      <c r="F19" s="100" t="s">
        <v>91</v>
      </c>
      <c r="G19" s="149" t="s">
        <v>91</v>
      </c>
      <c r="H19" s="20" t="s">
        <v>91</v>
      </c>
      <c r="I19" s="20" t="s">
        <v>91</v>
      </c>
      <c r="J19" s="20" t="s">
        <v>91</v>
      </c>
    </row>
    <row r="20" customFormat="false" ht="12.75" hidden="false" customHeight="false" outlineLevel="0" collapsed="false">
      <c r="A20" s="1344" t="s">
        <v>1156</v>
      </c>
      <c r="B20" s="1390"/>
      <c r="C20" s="1390"/>
      <c r="D20" s="149" t="s">
        <v>91</v>
      </c>
      <c r="E20" s="100" t="s">
        <v>91</v>
      </c>
      <c r="F20" s="100" t="s">
        <v>91</v>
      </c>
      <c r="G20" s="149" t="s">
        <v>91</v>
      </c>
      <c r="H20" s="100" t="s">
        <v>91</v>
      </c>
      <c r="I20" s="100" t="s">
        <v>91</v>
      </c>
      <c r="J20" s="149" t="s">
        <v>91</v>
      </c>
    </row>
    <row r="21" customFormat="false" ht="12.75" hidden="false" customHeight="false" outlineLevel="0" collapsed="false">
      <c r="A21" s="1391" t="s">
        <v>1476</v>
      </c>
      <c r="B21" s="1390"/>
      <c r="C21" s="1390"/>
      <c r="D21" s="149" t="s">
        <v>91</v>
      </c>
      <c r="E21" s="100" t="s">
        <v>91</v>
      </c>
      <c r="F21" s="100" t="s">
        <v>91</v>
      </c>
      <c r="G21" s="149" t="s">
        <v>91</v>
      </c>
      <c r="H21" s="100" t="s">
        <v>91</v>
      </c>
      <c r="I21" s="100" t="s">
        <v>91</v>
      </c>
      <c r="J21" s="149" t="s">
        <v>91</v>
      </c>
      <c r="K21" s="1136"/>
    </row>
    <row r="22" customFormat="false" ht="12.75" hidden="false" customHeight="false" outlineLevel="0" collapsed="false">
      <c r="A22" s="1391" t="s">
        <v>1478</v>
      </c>
      <c r="B22" s="1390"/>
      <c r="C22" s="1390"/>
      <c r="D22" s="149" t="s">
        <v>91</v>
      </c>
      <c r="E22" s="100" t="s">
        <v>91</v>
      </c>
      <c r="F22" s="100" t="s">
        <v>91</v>
      </c>
      <c r="G22" s="149" t="s">
        <v>91</v>
      </c>
      <c r="H22" s="100" t="s">
        <v>91</v>
      </c>
      <c r="I22" s="100" t="s">
        <v>91</v>
      </c>
      <c r="J22" s="149" t="s">
        <v>91</v>
      </c>
      <c r="K22" s="1136"/>
    </row>
    <row r="23" customFormat="false" ht="12.75" hidden="false" customHeight="false" outlineLevel="0" collapsed="false">
      <c r="A23" s="1344" t="s">
        <v>1480</v>
      </c>
      <c r="B23" s="1390"/>
      <c r="C23" s="1390"/>
      <c r="D23" s="149" t="s">
        <v>91</v>
      </c>
      <c r="E23" s="100" t="s">
        <v>91</v>
      </c>
      <c r="F23" s="100" t="s">
        <v>91</v>
      </c>
      <c r="G23" s="149" t="s">
        <v>91</v>
      </c>
      <c r="H23" s="100" t="s">
        <v>91</v>
      </c>
      <c r="I23" s="100" t="s">
        <v>91</v>
      </c>
      <c r="J23" s="149" t="s">
        <v>91</v>
      </c>
    </row>
    <row r="24" customFormat="false" ht="12.75" hidden="false" customHeight="true" outlineLevel="0" collapsed="false">
      <c r="A24" s="1391" t="s">
        <v>1476</v>
      </c>
      <c r="B24" s="620" t="s">
        <v>409</v>
      </c>
      <c r="C24" s="620" t="s">
        <v>1477</v>
      </c>
      <c r="D24" s="20" t="s">
        <v>91</v>
      </c>
      <c r="E24" s="1185" t="s">
        <v>91</v>
      </c>
      <c r="F24" s="100" t="s">
        <v>91</v>
      </c>
      <c r="G24" s="149" t="s">
        <v>91</v>
      </c>
      <c r="H24" s="20" t="s">
        <v>91</v>
      </c>
      <c r="I24" s="20" t="s">
        <v>91</v>
      </c>
      <c r="J24" s="20" t="s">
        <v>91</v>
      </c>
      <c r="K24" s="1136"/>
    </row>
    <row r="25" customFormat="false" ht="12.75" hidden="false" customHeight="true" outlineLevel="0" collapsed="false">
      <c r="A25" s="1393" t="s">
        <v>1478</v>
      </c>
      <c r="B25" s="620" t="s">
        <v>409</v>
      </c>
      <c r="C25" s="620" t="s">
        <v>1477</v>
      </c>
      <c r="D25" s="20" t="s">
        <v>91</v>
      </c>
      <c r="E25" s="1176" t="s">
        <v>91</v>
      </c>
      <c r="F25" s="100" t="s">
        <v>91</v>
      </c>
      <c r="G25" s="1383" t="s">
        <v>91</v>
      </c>
      <c r="H25" s="20" t="s">
        <v>91</v>
      </c>
      <c r="I25" s="20" t="s">
        <v>91</v>
      </c>
      <c r="J25" s="20" t="s">
        <v>91</v>
      </c>
      <c r="K25" s="1136"/>
    </row>
    <row r="26" customFormat="false" ht="12.75" hidden="false" customHeight="false" outlineLevel="0" collapsed="false">
      <c r="A26" s="1342" t="s">
        <v>1157</v>
      </c>
      <c r="B26" s="1386"/>
      <c r="C26" s="1386"/>
      <c r="D26" s="1389" t="n">
        <v>43</v>
      </c>
      <c r="E26" s="1388" t="s">
        <v>91</v>
      </c>
      <c r="F26" s="1389" t="n">
        <v>0.0301563488372093</v>
      </c>
      <c r="G26" s="1389" t="n">
        <v>0.000932558139534884</v>
      </c>
      <c r="H26" s="1388" t="s">
        <v>91</v>
      </c>
      <c r="I26" s="1389" t="n">
        <v>0.001296723</v>
      </c>
      <c r="J26" s="1389" t="n">
        <v>4.01E-005</v>
      </c>
      <c r="K26" s="1136"/>
    </row>
    <row r="27" customFormat="false" ht="13.5" hidden="false" customHeight="false" outlineLevel="0" collapsed="false">
      <c r="A27" s="1392" t="s">
        <v>1481</v>
      </c>
      <c r="B27" s="1390"/>
      <c r="C27" s="1390"/>
      <c r="D27" s="148" t="n">
        <v>43</v>
      </c>
      <c r="E27" s="100" t="s">
        <v>91</v>
      </c>
      <c r="F27" s="85" t="n">
        <v>0.0301563488372093</v>
      </c>
      <c r="G27" s="148" t="n">
        <v>0.000932558139534884</v>
      </c>
      <c r="H27" s="100" t="s">
        <v>91</v>
      </c>
      <c r="I27" s="85" t="n">
        <v>0.001296723</v>
      </c>
      <c r="J27" s="148" t="n">
        <v>4.01E-005</v>
      </c>
    </row>
    <row r="28" customFormat="false" ht="12.75" hidden="false" customHeight="true" outlineLevel="0" collapsed="false">
      <c r="A28" s="1391" t="s">
        <v>1476</v>
      </c>
      <c r="B28" s="620" t="s">
        <v>409</v>
      </c>
      <c r="C28" s="620" t="s">
        <v>1477</v>
      </c>
      <c r="D28" s="20" t="s">
        <v>91</v>
      </c>
      <c r="E28" s="1185" t="s">
        <v>91</v>
      </c>
      <c r="F28" s="100" t="s">
        <v>91</v>
      </c>
      <c r="G28" s="149" t="s">
        <v>91</v>
      </c>
      <c r="H28" s="20" t="s">
        <v>91</v>
      </c>
      <c r="I28" s="20" t="s">
        <v>91</v>
      </c>
      <c r="J28" s="20" t="s">
        <v>91</v>
      </c>
      <c r="K28" s="1136"/>
    </row>
    <row r="29" customFormat="false" ht="12.75" hidden="false" customHeight="true" outlineLevel="0" collapsed="false">
      <c r="A29" s="1391" t="s">
        <v>1478</v>
      </c>
      <c r="B29" s="620" t="s">
        <v>409</v>
      </c>
      <c r="C29" s="620" t="s">
        <v>1477</v>
      </c>
      <c r="D29" s="20" t="n">
        <v>43</v>
      </c>
      <c r="E29" s="1185" t="s">
        <v>91</v>
      </c>
      <c r="F29" s="85" t="n">
        <v>0.0301563488372093</v>
      </c>
      <c r="G29" s="148" t="n">
        <v>0.000932558139534884</v>
      </c>
      <c r="H29" s="20" t="s">
        <v>91</v>
      </c>
      <c r="I29" s="20" t="n">
        <v>0.001296723</v>
      </c>
      <c r="J29" s="20" t="n">
        <v>4.01E-005</v>
      </c>
      <c r="K29" s="1136"/>
    </row>
    <row r="30" customFormat="false" ht="12.75" hidden="false" customHeight="false" outlineLevel="0" collapsed="false">
      <c r="A30" s="1344" t="s">
        <v>1159</v>
      </c>
      <c r="B30" s="1390"/>
      <c r="C30" s="1390"/>
      <c r="D30" s="149" t="s">
        <v>91</v>
      </c>
      <c r="E30" s="100" t="s">
        <v>91</v>
      </c>
      <c r="F30" s="100" t="s">
        <v>91</v>
      </c>
      <c r="G30" s="149" t="s">
        <v>91</v>
      </c>
      <c r="H30" s="100" t="s">
        <v>91</v>
      </c>
      <c r="I30" s="100" t="s">
        <v>91</v>
      </c>
      <c r="J30" s="149" t="s">
        <v>91</v>
      </c>
    </row>
    <row r="31" customFormat="false" ht="12.75" hidden="false" customHeight="false" outlineLevel="0" collapsed="false">
      <c r="A31" s="1391" t="s">
        <v>1476</v>
      </c>
      <c r="B31" s="1390"/>
      <c r="C31" s="1390"/>
      <c r="D31" s="149" t="s">
        <v>91</v>
      </c>
      <c r="E31" s="100" t="s">
        <v>91</v>
      </c>
      <c r="F31" s="100" t="s">
        <v>91</v>
      </c>
      <c r="G31" s="149" t="s">
        <v>91</v>
      </c>
      <c r="H31" s="100" t="s">
        <v>91</v>
      </c>
      <c r="I31" s="100" t="s">
        <v>91</v>
      </c>
      <c r="J31" s="149" t="s">
        <v>91</v>
      </c>
      <c r="K31" s="1136"/>
    </row>
    <row r="32" customFormat="false" ht="12.75" hidden="false" customHeight="false" outlineLevel="0" collapsed="false">
      <c r="A32" s="1391" t="s">
        <v>1478</v>
      </c>
      <c r="B32" s="1390"/>
      <c r="C32" s="1390"/>
      <c r="D32" s="149" t="s">
        <v>91</v>
      </c>
      <c r="E32" s="100" t="s">
        <v>91</v>
      </c>
      <c r="F32" s="100" t="s">
        <v>91</v>
      </c>
      <c r="G32" s="149" t="s">
        <v>91</v>
      </c>
      <c r="H32" s="100" t="s">
        <v>91</v>
      </c>
      <c r="I32" s="100" t="s">
        <v>91</v>
      </c>
      <c r="J32" s="149" t="s">
        <v>91</v>
      </c>
      <c r="K32" s="1136"/>
    </row>
    <row r="33" customFormat="false" ht="12.75" hidden="false" customHeight="false" outlineLevel="0" collapsed="false">
      <c r="A33" s="1344" t="s">
        <v>1482</v>
      </c>
      <c r="B33" s="1390"/>
      <c r="C33" s="1390"/>
      <c r="D33" s="149" t="s">
        <v>91</v>
      </c>
      <c r="E33" s="100" t="s">
        <v>91</v>
      </c>
      <c r="F33" s="100" t="s">
        <v>91</v>
      </c>
      <c r="G33" s="149" t="s">
        <v>91</v>
      </c>
      <c r="H33" s="100" t="s">
        <v>91</v>
      </c>
      <c r="I33" s="100" t="s">
        <v>91</v>
      </c>
      <c r="J33" s="149" t="s">
        <v>91</v>
      </c>
    </row>
    <row r="34" customFormat="false" ht="12.75" hidden="false" customHeight="true" outlineLevel="0" collapsed="false">
      <c r="A34" s="1391" t="s">
        <v>1476</v>
      </c>
      <c r="B34" s="620" t="s">
        <v>409</v>
      </c>
      <c r="C34" s="620" t="s">
        <v>1477</v>
      </c>
      <c r="D34" s="20" t="s">
        <v>91</v>
      </c>
      <c r="E34" s="1185" t="s">
        <v>91</v>
      </c>
      <c r="F34" s="100" t="s">
        <v>91</v>
      </c>
      <c r="G34" s="149" t="s">
        <v>91</v>
      </c>
      <c r="H34" s="20" t="s">
        <v>91</v>
      </c>
      <c r="I34" s="20" t="s">
        <v>91</v>
      </c>
      <c r="J34" s="20" t="s">
        <v>91</v>
      </c>
      <c r="K34" s="1136"/>
    </row>
    <row r="35" customFormat="false" ht="12.75" hidden="false" customHeight="true" outlineLevel="0" collapsed="false">
      <c r="A35" s="1391" t="s">
        <v>1478</v>
      </c>
      <c r="B35" s="620" t="s">
        <v>409</v>
      </c>
      <c r="C35" s="620" t="s">
        <v>1477</v>
      </c>
      <c r="D35" s="20" t="s">
        <v>91</v>
      </c>
      <c r="E35" s="1176" t="s">
        <v>91</v>
      </c>
      <c r="F35" s="100" t="s">
        <v>91</v>
      </c>
      <c r="G35" s="1383" t="s">
        <v>91</v>
      </c>
      <c r="H35" s="20" t="s">
        <v>91</v>
      </c>
      <c r="I35" s="20" t="s">
        <v>91</v>
      </c>
      <c r="J35" s="20" t="s">
        <v>91</v>
      </c>
      <c r="K35" s="1136"/>
    </row>
    <row r="36" customFormat="false" ht="12.75" hidden="false" customHeight="false" outlineLevel="0" collapsed="false">
      <c r="A36" s="1342" t="s">
        <v>1160</v>
      </c>
      <c r="B36" s="1386"/>
      <c r="C36" s="1386"/>
      <c r="D36" s="1389" t="s">
        <v>91</v>
      </c>
      <c r="E36" s="1388" t="s">
        <v>91</v>
      </c>
      <c r="F36" s="1389" t="s">
        <v>91</v>
      </c>
      <c r="G36" s="1389" t="s">
        <v>91</v>
      </c>
      <c r="H36" s="1388" t="s">
        <v>91</v>
      </c>
      <c r="I36" s="1389" t="s">
        <v>91</v>
      </c>
      <c r="J36" s="1389" t="s">
        <v>91</v>
      </c>
      <c r="K36" s="1136"/>
    </row>
    <row r="37" customFormat="false" ht="13.5" hidden="false" customHeight="false" outlineLevel="0" collapsed="false">
      <c r="A37" s="1392" t="s">
        <v>1483</v>
      </c>
      <c r="B37" s="1390"/>
      <c r="C37" s="1390"/>
      <c r="D37" s="149" t="s">
        <v>91</v>
      </c>
      <c r="E37" s="100" t="s">
        <v>91</v>
      </c>
      <c r="F37" s="100" t="s">
        <v>91</v>
      </c>
      <c r="G37" s="149" t="s">
        <v>91</v>
      </c>
      <c r="H37" s="100" t="s">
        <v>91</v>
      </c>
      <c r="I37" s="100" t="s">
        <v>91</v>
      </c>
      <c r="J37" s="149" t="s">
        <v>91</v>
      </c>
    </row>
    <row r="38" customFormat="false" ht="12.75" hidden="false" customHeight="true" outlineLevel="0" collapsed="false">
      <c r="A38" s="1391" t="s">
        <v>1476</v>
      </c>
      <c r="B38" s="620" t="s">
        <v>409</v>
      </c>
      <c r="C38" s="620" t="s">
        <v>1477</v>
      </c>
      <c r="D38" s="20" t="s">
        <v>91</v>
      </c>
      <c r="E38" s="1185" t="s">
        <v>91</v>
      </c>
      <c r="F38" s="100" t="s">
        <v>91</v>
      </c>
      <c r="G38" s="149" t="s">
        <v>91</v>
      </c>
      <c r="H38" s="20" t="s">
        <v>91</v>
      </c>
      <c r="I38" s="20" t="s">
        <v>91</v>
      </c>
      <c r="J38" s="20" t="s">
        <v>91</v>
      </c>
      <c r="K38" s="1136"/>
    </row>
    <row r="39" customFormat="false" ht="12.75" hidden="false" customHeight="true" outlineLevel="0" collapsed="false">
      <c r="A39" s="1391" t="s">
        <v>1478</v>
      </c>
      <c r="B39" s="620" t="s">
        <v>409</v>
      </c>
      <c r="C39" s="620" t="s">
        <v>1477</v>
      </c>
      <c r="D39" s="20" t="s">
        <v>91</v>
      </c>
      <c r="E39" s="1185" t="s">
        <v>91</v>
      </c>
      <c r="F39" s="100" t="s">
        <v>91</v>
      </c>
      <c r="G39" s="149" t="s">
        <v>91</v>
      </c>
      <c r="H39" s="20" t="s">
        <v>91</v>
      </c>
      <c r="I39" s="20" t="s">
        <v>91</v>
      </c>
      <c r="J39" s="20" t="s">
        <v>91</v>
      </c>
      <c r="K39" s="1136"/>
    </row>
    <row r="40" customFormat="false" ht="12.75" hidden="false" customHeight="false" outlineLevel="0" collapsed="false">
      <c r="A40" s="1344" t="s">
        <v>1163</v>
      </c>
      <c r="B40" s="1390"/>
      <c r="C40" s="1390"/>
      <c r="D40" s="149" t="s">
        <v>91</v>
      </c>
      <c r="E40" s="100" t="s">
        <v>91</v>
      </c>
      <c r="F40" s="100" t="s">
        <v>91</v>
      </c>
      <c r="G40" s="149" t="s">
        <v>91</v>
      </c>
      <c r="H40" s="100" t="s">
        <v>91</v>
      </c>
      <c r="I40" s="100" t="s">
        <v>91</v>
      </c>
      <c r="J40" s="149" t="s">
        <v>91</v>
      </c>
    </row>
    <row r="41" customFormat="false" ht="12.75" hidden="false" customHeight="false" outlineLevel="0" collapsed="false">
      <c r="A41" s="1391" t="s">
        <v>1476</v>
      </c>
      <c r="B41" s="1390"/>
      <c r="C41" s="1390"/>
      <c r="D41" s="149" t="s">
        <v>91</v>
      </c>
      <c r="E41" s="100" t="s">
        <v>91</v>
      </c>
      <c r="F41" s="100" t="s">
        <v>91</v>
      </c>
      <c r="G41" s="149" t="s">
        <v>91</v>
      </c>
      <c r="H41" s="100" t="s">
        <v>91</v>
      </c>
      <c r="I41" s="100" t="s">
        <v>91</v>
      </c>
      <c r="J41" s="149" t="s">
        <v>91</v>
      </c>
      <c r="K41" s="1136"/>
    </row>
    <row r="42" customFormat="false" ht="12.75" hidden="false" customHeight="false" outlineLevel="0" collapsed="false">
      <c r="A42" s="1391" t="s">
        <v>1478</v>
      </c>
      <c r="B42" s="1390"/>
      <c r="C42" s="1390"/>
      <c r="D42" s="149" t="s">
        <v>91</v>
      </c>
      <c r="E42" s="100" t="s">
        <v>91</v>
      </c>
      <c r="F42" s="100" t="s">
        <v>91</v>
      </c>
      <c r="G42" s="149" t="s">
        <v>91</v>
      </c>
      <c r="H42" s="100" t="s">
        <v>91</v>
      </c>
      <c r="I42" s="100" t="s">
        <v>91</v>
      </c>
      <c r="J42" s="149" t="s">
        <v>91</v>
      </c>
      <c r="K42" s="1136"/>
    </row>
    <row r="43" customFormat="false" ht="12.75" hidden="false" customHeight="false" outlineLevel="0" collapsed="false">
      <c r="A43" s="1344" t="s">
        <v>1484</v>
      </c>
      <c r="B43" s="1390"/>
      <c r="C43" s="1390"/>
      <c r="D43" s="149" t="s">
        <v>91</v>
      </c>
      <c r="E43" s="100" t="s">
        <v>91</v>
      </c>
      <c r="F43" s="100" t="s">
        <v>91</v>
      </c>
      <c r="G43" s="149" t="s">
        <v>91</v>
      </c>
      <c r="H43" s="100" t="s">
        <v>91</v>
      </c>
      <c r="I43" s="100" t="s">
        <v>91</v>
      </c>
      <c r="J43" s="149" t="s">
        <v>91</v>
      </c>
    </row>
    <row r="44" customFormat="false" ht="12.75" hidden="false" customHeight="true" outlineLevel="0" collapsed="false">
      <c r="A44" s="1391" t="s">
        <v>1476</v>
      </c>
      <c r="B44" s="620" t="s">
        <v>409</v>
      </c>
      <c r="C44" s="620" t="s">
        <v>1477</v>
      </c>
      <c r="D44" s="20" t="s">
        <v>91</v>
      </c>
      <c r="E44" s="1185" t="s">
        <v>91</v>
      </c>
      <c r="F44" s="100" t="s">
        <v>91</v>
      </c>
      <c r="G44" s="149" t="s">
        <v>91</v>
      </c>
      <c r="H44" s="20" t="s">
        <v>91</v>
      </c>
      <c r="I44" s="20" t="s">
        <v>91</v>
      </c>
      <c r="J44" s="21" t="s">
        <v>91</v>
      </c>
    </row>
    <row r="45" customFormat="false" ht="12.75" hidden="false" customHeight="true" outlineLevel="0" collapsed="false">
      <c r="A45" s="1391" t="s">
        <v>1478</v>
      </c>
      <c r="B45" s="1394" t="s">
        <v>409</v>
      </c>
      <c r="C45" s="1394" t="s">
        <v>1477</v>
      </c>
      <c r="D45" s="42" t="s">
        <v>91</v>
      </c>
      <c r="E45" s="1185" t="s">
        <v>91</v>
      </c>
      <c r="F45" s="100" t="s">
        <v>91</v>
      </c>
      <c r="G45" s="1383" t="s">
        <v>91</v>
      </c>
      <c r="H45" s="41" t="s">
        <v>91</v>
      </c>
      <c r="I45" s="41" t="s">
        <v>91</v>
      </c>
      <c r="J45" s="42" t="s">
        <v>91</v>
      </c>
    </row>
    <row r="46" customFormat="false" ht="12.75" hidden="false" customHeight="true" outlineLevel="0" collapsed="false">
      <c r="A46" s="1342" t="s">
        <v>1485</v>
      </c>
      <c r="B46" s="1394" t="s">
        <v>409</v>
      </c>
      <c r="C46" s="1394" t="s">
        <v>1477</v>
      </c>
      <c r="D46" s="42" t="s">
        <v>91</v>
      </c>
      <c r="E46" s="1389" t="s">
        <v>91</v>
      </c>
      <c r="F46" s="1389" t="s">
        <v>91</v>
      </c>
      <c r="G46" s="1387" t="s">
        <v>91</v>
      </c>
      <c r="H46" s="41" t="s">
        <v>91</v>
      </c>
      <c r="I46" s="41" t="s">
        <v>91</v>
      </c>
      <c r="J46" s="42" t="s">
        <v>91</v>
      </c>
    </row>
    <row r="47" customFormat="false" ht="12.75" hidden="false" customHeight="true" outlineLevel="0" collapsed="false">
      <c r="A47" s="1342" t="s">
        <v>1486</v>
      </c>
      <c r="B47" s="1394" t="s">
        <v>409</v>
      </c>
      <c r="C47" s="1394" t="s">
        <v>1477</v>
      </c>
      <c r="D47" s="42" t="s">
        <v>91</v>
      </c>
      <c r="E47" s="1389" t="s">
        <v>91</v>
      </c>
      <c r="F47" s="1389" t="s">
        <v>91</v>
      </c>
      <c r="G47" s="1387" t="s">
        <v>91</v>
      </c>
      <c r="H47" s="41" t="s">
        <v>91</v>
      </c>
      <c r="I47" s="41" t="s">
        <v>91</v>
      </c>
      <c r="J47" s="42" t="s">
        <v>91</v>
      </c>
    </row>
    <row r="48" customFormat="false" ht="13.5" hidden="false" customHeight="false" outlineLevel="0" collapsed="false">
      <c r="A48" s="1342" t="s">
        <v>1411</v>
      </c>
      <c r="B48" s="1395"/>
      <c r="C48" s="1395"/>
      <c r="D48" s="630"/>
      <c r="E48" s="1396"/>
      <c r="F48" s="1396"/>
      <c r="G48" s="1328"/>
      <c r="H48" s="54"/>
      <c r="I48" s="54"/>
      <c r="J48" s="630"/>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397" t="s">
        <v>1487</v>
      </c>
      <c r="B50" s="1398"/>
      <c r="C50" s="1398"/>
      <c r="D50" s="1398"/>
      <c r="E50" s="1398"/>
      <c r="F50" s="1398"/>
      <c r="G50" s="1398"/>
      <c r="H50" s="1398"/>
      <c r="I50" s="1398"/>
      <c r="J50" s="1398"/>
    </row>
    <row r="51" customFormat="false" ht="13.5" hidden="false" customHeight="true" outlineLevel="0" collapsed="false">
      <c r="A51" s="1314" t="s">
        <v>1488</v>
      </c>
      <c r="B51" s="1314"/>
      <c r="C51" s="1314"/>
      <c r="D51" s="1314"/>
      <c r="E51" s="1314"/>
      <c r="F51" s="1314"/>
      <c r="G51" s="1314"/>
      <c r="H51" s="1314"/>
      <c r="I51" s="1314"/>
      <c r="J51" s="1314"/>
    </row>
    <row r="52" customFormat="false" ht="13.5" hidden="false" customHeight="true" outlineLevel="0" collapsed="false">
      <c r="A52" s="1252" t="s">
        <v>1489</v>
      </c>
      <c r="B52" s="1349"/>
      <c r="C52" s="1349"/>
      <c r="D52" s="1349"/>
      <c r="E52" s="1349"/>
      <c r="F52" s="1349"/>
      <c r="G52" s="1349"/>
      <c r="H52" s="1349"/>
      <c r="I52" s="1349"/>
      <c r="J52" s="1349"/>
    </row>
    <row r="53" customFormat="false" ht="26.25" hidden="false" customHeight="true" outlineLevel="0" collapsed="false">
      <c r="A53" s="1399" t="s">
        <v>1490</v>
      </c>
      <c r="B53" s="1399"/>
      <c r="C53" s="1399"/>
      <c r="D53" s="1399"/>
      <c r="E53" s="1399"/>
      <c r="F53" s="1399"/>
      <c r="G53" s="1399"/>
      <c r="H53" s="1399"/>
      <c r="I53" s="1399"/>
      <c r="J53" s="1399"/>
      <c r="K53" s="1136"/>
    </row>
    <row r="54" customFormat="false" ht="12.75" hidden="false" customHeight="true" outlineLevel="0" collapsed="false">
      <c r="A54" s="1314" t="s">
        <v>1416</v>
      </c>
      <c r="B54" s="1299"/>
      <c r="C54" s="1299"/>
      <c r="D54" s="1299"/>
      <c r="E54" s="1299"/>
      <c r="F54" s="1299"/>
      <c r="G54" s="1299"/>
      <c r="H54" s="1299"/>
      <c r="I54" s="1299"/>
      <c r="J54" s="1299"/>
    </row>
    <row r="55" customFormat="false" ht="12.75" hidden="false" customHeight="true" outlineLevel="0" collapsed="false">
      <c r="A55" s="1400" t="s">
        <v>1491</v>
      </c>
      <c r="B55" s="1314"/>
      <c r="C55" s="1314"/>
      <c r="D55" s="1314"/>
      <c r="E55" s="1314"/>
      <c r="F55" s="1314"/>
      <c r="G55" s="1314"/>
      <c r="H55" s="1314"/>
      <c r="I55" s="1314"/>
      <c r="J55" s="1314"/>
    </row>
    <row r="56" customFormat="false" ht="13.5" hidden="false" customHeight="true" outlineLevel="0" collapsed="false">
      <c r="A56" s="1252" t="s">
        <v>1492</v>
      </c>
      <c r="B56" s="1401"/>
      <c r="C56" s="1401"/>
      <c r="D56" s="1401"/>
      <c r="E56" s="1401"/>
      <c r="F56" s="1401"/>
      <c r="G56" s="1401"/>
      <c r="H56" s="1401"/>
      <c r="I56" s="1401"/>
      <c r="J56" s="1401"/>
    </row>
    <row r="57" customFormat="false" ht="12.75" hidden="false" customHeight="true" outlineLevel="0" collapsed="false">
      <c r="A57" s="1402" t="s">
        <v>1493</v>
      </c>
      <c r="B57" s="1401"/>
      <c r="C57" s="1401"/>
      <c r="D57" s="1401"/>
      <c r="E57" s="1401"/>
      <c r="F57" s="1401"/>
      <c r="G57" s="1401"/>
      <c r="H57" s="1401"/>
      <c r="I57" s="1401"/>
      <c r="J57" s="1401"/>
    </row>
    <row r="58" customFormat="false" ht="12.75" hidden="false" customHeight="true" outlineLevel="0" collapsed="false">
      <c r="A58" s="1403" t="s">
        <v>1494</v>
      </c>
      <c r="B58" s="1299"/>
      <c r="C58" s="1299"/>
      <c r="D58" s="1299"/>
      <c r="E58" s="1299"/>
      <c r="F58" s="1299"/>
      <c r="G58" s="1299"/>
      <c r="H58" s="1299"/>
      <c r="I58" s="1299"/>
      <c r="J58" s="1299"/>
    </row>
    <row r="59" customFormat="false" ht="6" hidden="false" customHeight="true" outlineLevel="0" collapsed="false">
      <c r="A59" s="698"/>
      <c r="B59" s="698"/>
      <c r="C59" s="698"/>
      <c r="D59" s="698"/>
      <c r="E59" s="698"/>
      <c r="F59" s="698"/>
      <c r="G59" s="698"/>
      <c r="H59" s="698"/>
      <c r="I59" s="698"/>
      <c r="J59" s="698"/>
    </row>
    <row r="60" customFormat="false" ht="12.75" hidden="false" customHeight="true" outlineLevel="0" collapsed="false">
      <c r="A60" s="286" t="s">
        <v>441</v>
      </c>
      <c r="B60" s="1404"/>
      <c r="C60" s="1404"/>
      <c r="D60" s="1405"/>
      <c r="E60" s="1404"/>
      <c r="F60" s="1404"/>
      <c r="G60" s="1404"/>
      <c r="H60" s="1404"/>
      <c r="I60" s="1404"/>
      <c r="J60" s="1406"/>
    </row>
    <row r="61" customFormat="false" ht="27.75" hidden="false" customHeight="true" outlineLevel="0" collapsed="false">
      <c r="A61" s="1211" t="s">
        <v>1245</v>
      </c>
      <c r="B61" s="1211"/>
      <c r="C61" s="1211"/>
      <c r="D61" s="1211"/>
      <c r="E61" s="1211"/>
      <c r="F61" s="1211"/>
      <c r="G61" s="1211"/>
      <c r="H61" s="1211"/>
      <c r="I61" s="1211"/>
      <c r="J61" s="1211"/>
    </row>
    <row r="62" customFormat="false" ht="24" hidden="false" customHeight="true" outlineLevel="0" collapsed="false">
      <c r="A62" s="62" t="s">
        <v>1495</v>
      </c>
      <c r="B62" s="62"/>
      <c r="C62" s="62"/>
      <c r="D62" s="62"/>
      <c r="E62" s="62"/>
      <c r="F62" s="62"/>
      <c r="G62" s="62"/>
      <c r="H62" s="62"/>
      <c r="I62" s="62"/>
      <c r="J62" s="62"/>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c r="K68" s="63"/>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496</v>
      </c>
      <c r="H1" s="114" t="s">
        <v>72</v>
      </c>
    </row>
    <row r="2" customFormat="false" ht="15.75" hidden="false" customHeight="true" outlineLevel="0" collapsed="false">
      <c r="A2" s="634" t="s">
        <v>217</v>
      </c>
      <c r="H2" s="114" t="s">
        <v>74</v>
      </c>
    </row>
    <row r="3" customFormat="false" ht="15.75" hidden="false" customHeight="true" outlineLevel="0" collapsed="false">
      <c r="H3" s="114" t="s">
        <v>75</v>
      </c>
    </row>
    <row r="4" customFormat="false" ht="12.75" hidden="false" customHeight="true" outlineLevel="0" collapsed="false">
      <c r="H4" s="574"/>
    </row>
    <row r="5" customFormat="false" ht="14.25" hidden="false" customHeight="true" outlineLevel="0" collapsed="false">
      <c r="A5" s="664" t="s">
        <v>1016</v>
      </c>
      <c r="B5" s="521" t="s">
        <v>1497</v>
      </c>
      <c r="C5" s="521" t="s">
        <v>404</v>
      </c>
      <c r="D5" s="521" t="s">
        <v>405</v>
      </c>
      <c r="E5" s="521" t="s">
        <v>480</v>
      </c>
      <c r="F5" s="521" t="s">
        <v>81</v>
      </c>
      <c r="G5" s="520" t="s">
        <v>82</v>
      </c>
      <c r="H5" s="522" t="s">
        <v>481</v>
      </c>
    </row>
    <row r="6" customFormat="false" ht="12.75" hidden="false" customHeight="true" outlineLevel="0" collapsed="false">
      <c r="A6" s="664"/>
      <c r="B6" s="831" t="s">
        <v>84</v>
      </c>
      <c r="C6" s="831"/>
      <c r="D6" s="831"/>
      <c r="E6" s="831"/>
      <c r="F6" s="831"/>
      <c r="G6" s="831"/>
      <c r="H6" s="831"/>
    </row>
    <row r="7" customFormat="false" ht="13.5" hidden="false" customHeight="true" outlineLevel="0" collapsed="false">
      <c r="A7" s="1407" t="s">
        <v>1498</v>
      </c>
      <c r="B7" s="1408" t="n">
        <v>31.086636375</v>
      </c>
      <c r="C7" s="1408" t="n">
        <v>31.4999226766773</v>
      </c>
      <c r="D7" s="1408" t="n">
        <v>0.691353977955606</v>
      </c>
      <c r="E7" s="1408" t="n">
        <v>0.420981736948857</v>
      </c>
      <c r="F7" s="1408" t="n">
        <v>4.161193424562</v>
      </c>
      <c r="G7" s="1408" t="n">
        <v>1.4335195434644</v>
      </c>
      <c r="H7" s="1409" t="n">
        <v>0.111403482920764</v>
      </c>
    </row>
    <row r="8" customFormat="false" ht="12" hidden="false" customHeight="true" outlineLevel="0" collapsed="false">
      <c r="A8" s="1410" t="s">
        <v>1499</v>
      </c>
      <c r="B8" s="1411" t="n">
        <v>4.461636375</v>
      </c>
      <c r="C8" s="1411" t="n">
        <v>27.86616013</v>
      </c>
      <c r="D8" s="1412"/>
      <c r="E8" s="1411" t="n">
        <v>0.025235325556</v>
      </c>
      <c r="F8" s="1411" t="n">
        <v>0.492738196952</v>
      </c>
      <c r="G8" s="1411" t="n">
        <v>0.13597368</v>
      </c>
      <c r="H8" s="1413"/>
    </row>
    <row r="9" customFormat="false" ht="12" hidden="false" customHeight="true" outlineLevel="0" collapsed="false">
      <c r="A9" s="549" t="s">
        <v>1500</v>
      </c>
      <c r="B9" s="542" t="n">
        <v>4.461636375</v>
      </c>
      <c r="C9" s="542" t="n">
        <v>27.86616013</v>
      </c>
      <c r="D9" s="544"/>
      <c r="E9" s="572" t="n">
        <v>0.025235325556</v>
      </c>
      <c r="F9" s="572" t="n">
        <v>0.492738196952</v>
      </c>
      <c r="G9" s="572" t="n">
        <v>0.13597368</v>
      </c>
      <c r="H9" s="46"/>
    </row>
    <row r="10" customFormat="false" ht="12" hidden="false" customHeight="true" outlineLevel="0" collapsed="false">
      <c r="A10" s="549" t="s">
        <v>1501</v>
      </c>
      <c r="B10" s="19" t="s">
        <v>91</v>
      </c>
      <c r="C10" s="19" t="s">
        <v>91</v>
      </c>
      <c r="D10" s="544"/>
      <c r="E10" s="570" t="s">
        <v>91</v>
      </c>
      <c r="F10" s="570" t="s">
        <v>91</v>
      </c>
      <c r="G10" s="570" t="s">
        <v>91</v>
      </c>
      <c r="H10" s="46"/>
    </row>
    <row r="11" customFormat="false" ht="12.75" hidden="false" customHeight="true" outlineLevel="0" collapsed="false">
      <c r="A11" s="862" t="s">
        <v>1502</v>
      </c>
      <c r="B11" s="19" t="s">
        <v>91</v>
      </c>
      <c r="C11" s="19" t="s">
        <v>91</v>
      </c>
      <c r="D11" s="544"/>
      <c r="E11" s="19" t="s">
        <v>91</v>
      </c>
      <c r="F11" s="19" t="s">
        <v>91</v>
      </c>
      <c r="G11" s="1414" t="s">
        <v>91</v>
      </c>
      <c r="H11" s="46"/>
    </row>
    <row r="12" customFormat="false" ht="12.75" hidden="false" customHeight="true" outlineLevel="0" collapsed="false">
      <c r="A12" s="1415" t="s">
        <v>495</v>
      </c>
      <c r="B12" s="542" t="s">
        <v>91</v>
      </c>
      <c r="C12" s="542" t="s">
        <v>91</v>
      </c>
      <c r="D12" s="543"/>
      <c r="E12" s="542" t="s">
        <v>91</v>
      </c>
      <c r="F12" s="542" t="s">
        <v>91</v>
      </c>
      <c r="G12" s="579" t="s">
        <v>91</v>
      </c>
      <c r="H12" s="163"/>
    </row>
    <row r="13" customFormat="false" ht="12" hidden="false" customHeight="true" outlineLevel="0" collapsed="false">
      <c r="A13" s="555" t="s">
        <v>1503</v>
      </c>
      <c r="B13" s="1416"/>
      <c r="C13" s="1411" t="n">
        <v>0.25167478688793</v>
      </c>
      <c r="D13" s="1411" t="n">
        <v>0.60091428573575</v>
      </c>
      <c r="E13" s="1411" t="n">
        <v>0.16294171133828</v>
      </c>
      <c r="F13" s="1411" t="n">
        <v>0.254892210221005</v>
      </c>
      <c r="G13" s="1411" t="n">
        <v>0.00392431553486</v>
      </c>
      <c r="H13" s="1417"/>
    </row>
    <row r="14" customFormat="false" ht="12" hidden="false" customHeight="true" outlineLevel="0" collapsed="false">
      <c r="A14" s="549" t="s">
        <v>1504</v>
      </c>
      <c r="B14" s="544"/>
      <c r="C14" s="542" t="n">
        <v>0.01555119092758</v>
      </c>
      <c r="D14" s="542" t="s">
        <v>129</v>
      </c>
      <c r="E14" s="572" t="n">
        <v>0.00719370596763</v>
      </c>
      <c r="F14" s="572" t="n">
        <v>0.010754912683305</v>
      </c>
      <c r="G14" s="572" t="n">
        <v>0.00020890493302</v>
      </c>
      <c r="H14" s="46"/>
    </row>
    <row r="15" customFormat="false" ht="12" hidden="false" customHeight="true" outlineLevel="0" collapsed="false">
      <c r="A15" s="549" t="s">
        <v>1505</v>
      </c>
      <c r="B15" s="544"/>
      <c r="C15" s="19" t="n">
        <v>0.23612359596035</v>
      </c>
      <c r="D15" s="19" t="n">
        <v>0.60091428573575</v>
      </c>
      <c r="E15" s="572" t="n">
        <v>0.15574800537065</v>
      </c>
      <c r="F15" s="572" t="n">
        <v>0.2441372975377</v>
      </c>
      <c r="G15" s="572" t="n">
        <v>0.00371541060184</v>
      </c>
      <c r="H15" s="46"/>
    </row>
    <row r="16" customFormat="false" ht="12.75" hidden="false" customHeight="true" outlineLevel="0" collapsed="false">
      <c r="A16" s="862" t="s">
        <v>1506</v>
      </c>
      <c r="B16" s="544"/>
      <c r="C16" s="19" t="s">
        <v>115</v>
      </c>
      <c r="D16" s="19" t="s">
        <v>115</v>
      </c>
      <c r="E16" s="19" t="s">
        <v>91</v>
      </c>
      <c r="F16" s="19" t="s">
        <v>91</v>
      </c>
      <c r="G16" s="19" t="s">
        <v>91</v>
      </c>
      <c r="H16" s="46"/>
    </row>
    <row r="17" customFormat="false" ht="12.75" hidden="false" customHeight="true" outlineLevel="0" collapsed="false">
      <c r="A17" s="1418" t="s">
        <v>1507</v>
      </c>
      <c r="B17" s="1419" t="n">
        <v>26.625</v>
      </c>
      <c r="C17" s="1419" t="n">
        <v>0.45087281719456</v>
      </c>
      <c r="D17" s="1419" t="n">
        <v>0.057232692219856</v>
      </c>
      <c r="E17" s="1420" t="n">
        <v>0.232595315018896</v>
      </c>
      <c r="F17" s="1420" t="n">
        <v>3.41195726737097</v>
      </c>
      <c r="G17" s="1420" t="n">
        <v>0.469739317928824</v>
      </c>
      <c r="H17" s="1421" t="n">
        <v>0.089107115369976</v>
      </c>
    </row>
    <row r="18" customFormat="false" ht="12" hidden="false" customHeight="true" outlineLevel="0" collapsed="false">
      <c r="A18" s="1422" t="s">
        <v>1508</v>
      </c>
      <c r="B18" s="1423" t="s">
        <v>91</v>
      </c>
      <c r="C18" s="1423" t="n">
        <v>2.93121494259482</v>
      </c>
      <c r="D18" s="1423" t="n">
        <v>0.033207</v>
      </c>
      <c r="E18" s="1423" t="n">
        <v>0.000209385035680642</v>
      </c>
      <c r="F18" s="1423" t="n">
        <v>0.00160575001802885</v>
      </c>
      <c r="G18" s="1424" t="n">
        <v>0.82388223000072</v>
      </c>
      <c r="H18" s="1425" t="n">
        <v>0.0222963675507885</v>
      </c>
    </row>
    <row r="19" customFormat="false" ht="12.75" hidden="false" customHeight="true" outlineLevel="0" collapsed="false">
      <c r="A19" s="132" t="s">
        <v>1509</v>
      </c>
      <c r="B19" s="570" t="s">
        <v>91</v>
      </c>
      <c r="C19" s="572" t="n">
        <v>2.25</v>
      </c>
      <c r="D19" s="572" t="n">
        <v>0.0315</v>
      </c>
      <c r="E19" s="570" t="s">
        <v>91</v>
      </c>
      <c r="F19" s="570" t="s">
        <v>91</v>
      </c>
      <c r="G19" s="572" t="n">
        <v>0.765</v>
      </c>
      <c r="H19" s="571" t="s">
        <v>91</v>
      </c>
    </row>
    <row r="20" customFormat="false" ht="12.75" hidden="false" customHeight="true" outlineLevel="0" collapsed="false">
      <c r="A20" s="132" t="s">
        <v>1510</v>
      </c>
      <c r="B20" s="570" t="s">
        <v>91</v>
      </c>
      <c r="C20" s="572" t="n">
        <v>0.68121494259482</v>
      </c>
      <c r="D20" s="572" t="n">
        <v>0.001707</v>
      </c>
      <c r="E20" s="572" t="n">
        <v>0.000209385035680642</v>
      </c>
      <c r="F20" s="572" t="n">
        <v>0.000105750018028848</v>
      </c>
      <c r="G20" s="572" t="n">
        <v>0.0108822300007201</v>
      </c>
      <c r="H20" s="130" t="n">
        <v>3.17250054035052E-005</v>
      </c>
    </row>
    <row r="21" customFormat="false" ht="12.75" hidden="false" customHeight="true" outlineLevel="0" collapsed="false">
      <c r="A21" s="132" t="s">
        <v>495</v>
      </c>
      <c r="B21" s="570" t="s">
        <v>91</v>
      </c>
      <c r="C21" s="570" t="s">
        <v>91</v>
      </c>
      <c r="D21" s="570" t="s">
        <v>91</v>
      </c>
      <c r="E21" s="570" t="s">
        <v>91</v>
      </c>
      <c r="F21" s="570" t="s">
        <v>91</v>
      </c>
      <c r="G21" s="570" t="s">
        <v>91</v>
      </c>
      <c r="H21" s="130" t="n">
        <v>0.022264642545385</v>
      </c>
    </row>
    <row r="22" customFormat="false" ht="12.75" hidden="false" customHeight="true" outlineLevel="0" collapsed="false">
      <c r="A22" s="132" t="s">
        <v>1511</v>
      </c>
      <c r="B22" s="570" t="s">
        <v>91</v>
      </c>
      <c r="C22" s="570" t="s">
        <v>91</v>
      </c>
      <c r="D22" s="570" t="s">
        <v>91</v>
      </c>
      <c r="E22" s="570" t="s">
        <v>91</v>
      </c>
      <c r="F22" s="572" t="n">
        <v>0.0015</v>
      </c>
      <c r="G22" s="572" t="n">
        <v>0.048</v>
      </c>
      <c r="H22" s="571" t="s">
        <v>91</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26" t="s">
        <v>1512</v>
      </c>
      <c r="B24" s="361"/>
      <c r="C24" s="361"/>
      <c r="D24" s="361"/>
      <c r="E24" s="361"/>
      <c r="F24" s="361"/>
      <c r="G24" s="361"/>
      <c r="H24" s="361"/>
    </row>
    <row r="25" customFormat="false" ht="6" hidden="false" customHeight="true" outlineLevel="0" collapsed="false">
      <c r="A25" s="600"/>
      <c r="B25" s="600"/>
      <c r="C25" s="600"/>
      <c r="D25" s="600"/>
      <c r="E25" s="600"/>
      <c r="F25" s="600"/>
      <c r="G25" s="600"/>
      <c r="H25" s="600"/>
    </row>
    <row r="26" customFormat="false" ht="36.75" hidden="false" customHeight="true" outlineLevel="0" collapsed="false">
      <c r="A26" s="1427" t="s">
        <v>1513</v>
      </c>
      <c r="B26" s="1427"/>
      <c r="C26" s="1427"/>
      <c r="D26" s="1427"/>
      <c r="E26" s="1427"/>
      <c r="F26" s="1427"/>
      <c r="G26" s="1427"/>
      <c r="H26" s="1427"/>
      <c r="I26" s="63"/>
    </row>
    <row r="27" customFormat="false" ht="22.5" hidden="false" customHeight="true" outlineLevel="0" collapsed="false">
      <c r="A27" s="598" t="s">
        <v>1514</v>
      </c>
      <c r="B27" s="598"/>
      <c r="C27" s="598"/>
      <c r="D27" s="598"/>
      <c r="E27" s="598"/>
      <c r="F27" s="598"/>
      <c r="G27" s="598"/>
      <c r="H27" s="598"/>
    </row>
    <row r="28" customFormat="false" ht="12.75" hidden="false" customHeight="true" outlineLevel="0" collapsed="false">
      <c r="A28" s="62" t="s">
        <v>1515</v>
      </c>
      <c r="B28" s="62"/>
      <c r="C28" s="62"/>
      <c r="D28" s="62"/>
      <c r="E28" s="62"/>
      <c r="F28" s="62"/>
      <c r="G28" s="62"/>
      <c r="H28" s="62"/>
    </row>
    <row r="29" customFormat="false" ht="12.75" hidden="false" customHeight="true" outlineLevel="0" collapsed="false">
      <c r="A29" s="62" t="s">
        <v>1516</v>
      </c>
      <c r="B29" s="62"/>
      <c r="C29" s="62"/>
      <c r="D29" s="62"/>
      <c r="E29" s="62"/>
      <c r="F29" s="62"/>
      <c r="G29" s="62"/>
      <c r="H29" s="62"/>
    </row>
    <row r="30" customFormat="false" ht="12.75" hidden="false" customHeight="true" outlineLevel="0" collapsed="false">
      <c r="A30" s="61" t="s">
        <v>1517</v>
      </c>
      <c r="B30" s="61"/>
      <c r="C30" s="61"/>
      <c r="D30" s="61"/>
      <c r="E30" s="61"/>
      <c r="F30" s="61"/>
      <c r="G30" s="61"/>
      <c r="H30" s="61"/>
    </row>
    <row r="31" customFormat="false" ht="12.75" hidden="false" customHeight="true" outlineLevel="0" collapsed="false">
      <c r="A31" s="61"/>
      <c r="B31" s="61"/>
      <c r="C31" s="61"/>
      <c r="D31" s="61"/>
      <c r="E31" s="61"/>
      <c r="F31" s="61"/>
      <c r="G31" s="61"/>
      <c r="H31" s="61"/>
    </row>
    <row r="32" customFormat="false" ht="12.75" hidden="false" customHeight="true" outlineLevel="0" collapsed="false">
      <c r="A32" s="61" t="s">
        <v>1518</v>
      </c>
      <c r="B32" s="61"/>
      <c r="C32" s="61"/>
      <c r="D32" s="61"/>
      <c r="E32" s="61"/>
      <c r="F32" s="61"/>
      <c r="G32" s="61"/>
      <c r="H32" s="61"/>
    </row>
    <row r="33" customFormat="false" ht="36" hidden="false" customHeight="true" outlineLevel="0" collapsed="false">
      <c r="A33" s="62" t="s">
        <v>1519</v>
      </c>
      <c r="B33" s="62"/>
      <c r="C33" s="62"/>
      <c r="D33" s="62"/>
      <c r="E33" s="62"/>
      <c r="F33" s="62"/>
      <c r="G33" s="62"/>
      <c r="H33" s="62"/>
    </row>
    <row r="34" customFormat="false" ht="12.75" hidden="false" customHeight="true" outlineLevel="0" collapsed="false">
      <c r="A34" s="61"/>
      <c r="B34" s="61"/>
      <c r="C34" s="61"/>
      <c r="D34" s="61"/>
      <c r="E34" s="61"/>
      <c r="F34" s="61"/>
      <c r="G34" s="61"/>
      <c r="H34" s="61"/>
    </row>
    <row r="35" customFormat="false" ht="24" hidden="false" customHeight="true" outlineLevel="0" collapsed="false">
      <c r="A35" s="62" t="s">
        <v>1520</v>
      </c>
      <c r="B35" s="62"/>
      <c r="C35" s="62"/>
      <c r="D35" s="62"/>
      <c r="E35" s="62"/>
      <c r="F35" s="62"/>
      <c r="G35" s="62"/>
      <c r="H35" s="62"/>
    </row>
    <row r="36" customFormat="false" ht="12.75" hidden="false" customHeight="true" outlineLevel="0" collapsed="false">
      <c r="A36" s="61"/>
      <c r="B36" s="61"/>
      <c r="C36" s="61"/>
      <c r="D36" s="61"/>
      <c r="E36" s="61"/>
      <c r="F36" s="61"/>
      <c r="G36" s="61"/>
      <c r="H36" s="61"/>
    </row>
    <row r="37" customFormat="false" ht="12.75" hidden="false" customHeight="true" outlineLevel="0" collapsed="false">
      <c r="A37" s="62" t="s">
        <v>1521</v>
      </c>
      <c r="B37" s="62"/>
      <c r="C37" s="62"/>
      <c r="D37" s="62"/>
      <c r="E37" s="62"/>
      <c r="F37" s="62"/>
      <c r="G37" s="62"/>
      <c r="H37" s="62"/>
    </row>
    <row r="38" customFormat="false" ht="12.75" hidden="false" customHeight="true" outlineLevel="0" collapsed="false">
      <c r="A38" s="62" t="s">
        <v>1522</v>
      </c>
      <c r="B38" s="62"/>
      <c r="C38" s="62"/>
      <c r="D38" s="62"/>
      <c r="E38" s="62"/>
      <c r="F38" s="62"/>
      <c r="G38" s="62"/>
      <c r="H38" s="62"/>
    </row>
    <row r="39" customFormat="false" ht="12.75" hidden="false" customHeight="true" outlineLevel="0" collapsed="false">
      <c r="A39" s="62" t="s">
        <v>1523</v>
      </c>
      <c r="B39" s="62"/>
      <c r="C39" s="62"/>
      <c r="D39" s="62"/>
      <c r="E39" s="62"/>
      <c r="F39" s="62"/>
      <c r="G39" s="62"/>
      <c r="H39" s="62"/>
    </row>
    <row r="40" customFormat="false" ht="12.75" hidden="false" customHeight="true" outlineLevel="0" collapsed="false">
      <c r="A40" s="61" t="s">
        <v>1524</v>
      </c>
      <c r="B40" s="61"/>
      <c r="C40" s="61"/>
      <c r="D40" s="61"/>
      <c r="E40" s="61"/>
      <c r="F40" s="61"/>
      <c r="G40" s="61"/>
      <c r="H40" s="61"/>
    </row>
    <row r="41" customFormat="false" ht="12.75" hidden="false" customHeight="true" outlineLevel="0" collapsed="false">
      <c r="A41" s="61"/>
      <c r="B41" s="61"/>
      <c r="C41" s="61"/>
      <c r="D41" s="61"/>
      <c r="E41" s="61"/>
      <c r="F41" s="61"/>
      <c r="G41" s="61"/>
      <c r="H41" s="61"/>
    </row>
    <row r="42" customFormat="false" ht="12.75" hidden="false" customHeight="true" outlineLevel="0" collapsed="false">
      <c r="A42" s="62" t="s">
        <v>1525</v>
      </c>
      <c r="B42" s="62"/>
      <c r="C42" s="62"/>
      <c r="D42" s="62"/>
      <c r="E42" s="62"/>
      <c r="F42" s="62"/>
      <c r="G42" s="62"/>
      <c r="H42" s="62"/>
    </row>
    <row r="43" customFormat="false" ht="12.75" hidden="false" customHeight="true" outlineLevel="0" collapsed="false">
      <c r="A43" s="61" t="s">
        <v>1526</v>
      </c>
      <c r="B43" s="61"/>
      <c r="C43" s="61"/>
      <c r="D43" s="61"/>
      <c r="E43" s="61"/>
      <c r="F43" s="61"/>
      <c r="G43" s="61"/>
      <c r="H43" s="61"/>
    </row>
    <row r="44" customFormat="false" ht="12" hidden="false" customHeight="true" outlineLevel="0" collapsed="false">
      <c r="A44" s="31"/>
      <c r="B44" s="31"/>
      <c r="C44" s="31"/>
      <c r="D44" s="31"/>
      <c r="E44" s="31"/>
      <c r="F44" s="31"/>
      <c r="G44" s="31"/>
      <c r="H44" s="31"/>
    </row>
    <row r="61" customFormat="false" ht="12.75" hidden="false" customHeight="true" outlineLevel="0" collapsed="false"/>
  </sheetData>
  <sheetProtection sheet="true" password="a57c" objects="true" scenarios="true"/>
  <mergeCells count="20">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4" t="s">
        <v>72</v>
      </c>
    </row>
    <row r="2" customFormat="false" ht="15.75" hidden="false" customHeight="true" outlineLevel="0" collapsed="false">
      <c r="A2" s="4" t="s">
        <v>152</v>
      </c>
      <c r="J2" s="114" t="s">
        <v>74</v>
      </c>
    </row>
    <row r="3" customFormat="false" ht="15.75" hidden="false" customHeight="true" outlineLevel="0" collapsed="false">
      <c r="A3" s="4" t="s">
        <v>177</v>
      </c>
      <c r="I3" s="114"/>
      <c r="J3" s="114" t="s">
        <v>75</v>
      </c>
    </row>
    <row r="4" customFormat="false" ht="12.75" hidden="false" customHeight="true" outlineLevel="0" collapsed="false"/>
    <row r="5" customFormat="false" ht="14.25" hidden="false" customHeight="true" outlineLevel="0" collapsed="false">
      <c r="A5" s="115" t="s">
        <v>76</v>
      </c>
      <c r="B5" s="116" t="s">
        <v>154</v>
      </c>
      <c r="C5" s="116"/>
      <c r="D5" s="117" t="s">
        <v>178</v>
      </c>
      <c r="E5" s="117"/>
      <c r="F5" s="117"/>
      <c r="G5" s="118"/>
      <c r="H5" s="119" t="s">
        <v>156</v>
      </c>
      <c r="I5" s="119"/>
      <c r="J5" s="119"/>
    </row>
    <row r="6" customFormat="false" ht="13.5" hidden="false" customHeight="true" outlineLevel="0" collapsed="false">
      <c r="A6" s="120"/>
      <c r="B6" s="121" t="s">
        <v>157</v>
      </c>
      <c r="C6" s="121"/>
      <c r="D6" s="121" t="s">
        <v>158</v>
      </c>
      <c r="E6" s="121" t="s">
        <v>78</v>
      </c>
      <c r="F6" s="121" t="s">
        <v>79</v>
      </c>
      <c r="G6" s="122"/>
      <c r="H6" s="71" t="s">
        <v>159</v>
      </c>
      <c r="I6" s="121" t="s">
        <v>78</v>
      </c>
      <c r="J6" s="123" t="s">
        <v>79</v>
      </c>
    </row>
    <row r="7" customFormat="false" ht="15" hidden="false" customHeight="true" outlineLevel="0" collapsed="false">
      <c r="A7" s="124"/>
      <c r="B7" s="74" t="s">
        <v>160</v>
      </c>
      <c r="C7" s="75" t="s">
        <v>161</v>
      </c>
      <c r="D7" s="75" t="s">
        <v>162</v>
      </c>
      <c r="E7" s="75" t="s">
        <v>163</v>
      </c>
      <c r="F7" s="75"/>
      <c r="G7" s="75"/>
      <c r="H7" s="77" t="s">
        <v>84</v>
      </c>
      <c r="I7" s="77"/>
      <c r="J7" s="77"/>
    </row>
    <row r="8" customFormat="false" ht="12.75" hidden="false" customHeight="true" outlineLevel="0" collapsed="false">
      <c r="A8" s="125" t="s">
        <v>179</v>
      </c>
      <c r="B8" s="79" t="n">
        <v>93977.0162653815</v>
      </c>
      <c r="C8" s="80" t="s">
        <v>165</v>
      </c>
      <c r="D8" s="81"/>
      <c r="E8" s="81"/>
      <c r="F8" s="81"/>
      <c r="G8" s="82"/>
      <c r="H8" s="79" t="n">
        <v>5852.69953780188</v>
      </c>
      <c r="I8" s="79" t="n">
        <v>0.423275482371862</v>
      </c>
      <c r="J8" s="126" t="n">
        <v>0.0796295732282272</v>
      </c>
    </row>
    <row r="9" customFormat="false" ht="12.75" hidden="false" customHeight="true" outlineLevel="0" collapsed="false">
      <c r="A9" s="84" t="s">
        <v>166</v>
      </c>
      <c r="B9" s="79" t="n">
        <v>47980.721636622</v>
      </c>
      <c r="C9" s="86" t="s">
        <v>165</v>
      </c>
      <c r="D9" s="79" t="n">
        <v>73.9698812117018</v>
      </c>
      <c r="E9" s="79" t="n">
        <v>1.77052580472277</v>
      </c>
      <c r="F9" s="79" t="n">
        <v>0.973215295228551</v>
      </c>
      <c r="G9" s="82"/>
      <c r="H9" s="79" t="n">
        <v>3549.12827991266</v>
      </c>
      <c r="I9" s="79" t="n">
        <v>0.0849511057868596</v>
      </c>
      <c r="J9" s="83" t="n">
        <v>0.046695572172864</v>
      </c>
    </row>
    <row r="10" customFormat="false" ht="12.75" hidden="false" customHeight="true" outlineLevel="0" collapsed="false">
      <c r="A10" s="84" t="s">
        <v>167</v>
      </c>
      <c r="B10" s="79" t="n">
        <v>5219.3270461</v>
      </c>
      <c r="C10" s="86" t="s">
        <v>165</v>
      </c>
      <c r="D10" s="79" t="n">
        <v>92.8534757245378</v>
      </c>
      <c r="E10" s="79" t="n">
        <v>3.80073336769016</v>
      </c>
      <c r="F10" s="79" t="n">
        <v>1.6</v>
      </c>
      <c r="G10" s="82"/>
      <c r="H10" s="79" t="n">
        <v>484.63265717347</v>
      </c>
      <c r="I10" s="79" t="n">
        <v>0.019837270461</v>
      </c>
      <c r="J10" s="83" t="n">
        <v>0.00835092327376</v>
      </c>
    </row>
    <row r="11" customFormat="false" ht="12.75" hidden="false" customHeight="true" outlineLevel="0" collapsed="false">
      <c r="A11" s="84" t="s">
        <v>168</v>
      </c>
      <c r="B11" s="79" t="n">
        <v>29262.71073832</v>
      </c>
      <c r="C11" s="86" t="s">
        <v>165</v>
      </c>
      <c r="D11" s="79" t="n">
        <v>56.1</v>
      </c>
      <c r="E11" s="79" t="n">
        <v>6.22248873669709</v>
      </c>
      <c r="F11" s="79" t="n">
        <v>0.0993290780424422</v>
      </c>
      <c r="G11" s="82"/>
      <c r="H11" s="79" t="n">
        <v>1641.63807241975</v>
      </c>
      <c r="I11" s="79" t="n">
        <v>0.182086887974421</v>
      </c>
      <c r="J11" s="83" t="n">
        <v>0.00290663807866</v>
      </c>
    </row>
    <row r="12" customFormat="false" ht="12.75" hidden="false" customHeight="true" outlineLevel="0" collapsed="false">
      <c r="A12" s="84" t="s">
        <v>169</v>
      </c>
      <c r="B12" s="79" t="n">
        <v>9071.5778443395</v>
      </c>
      <c r="C12" s="86" t="s">
        <v>165</v>
      </c>
      <c r="D12" s="79" t="n">
        <v>85.6827524101601</v>
      </c>
      <c r="E12" s="79" t="n">
        <v>13.082569684004</v>
      </c>
      <c r="F12" s="79" t="n">
        <v>1.31242038675468</v>
      </c>
      <c r="G12" s="101" t="s">
        <v>170</v>
      </c>
      <c r="H12" s="79" t="n">
        <v>777.277758406035</v>
      </c>
      <c r="I12" s="79" t="n">
        <v>0.118679549292438</v>
      </c>
      <c r="J12" s="83" t="n">
        <v>0.0119057237029432</v>
      </c>
    </row>
    <row r="13" customFormat="false" ht="12.75" hidden="false" customHeight="true" outlineLevel="0" collapsed="false">
      <c r="A13" s="84" t="s">
        <v>171</v>
      </c>
      <c r="B13" s="79" t="n">
        <v>2442.679</v>
      </c>
      <c r="C13" s="90" t="s">
        <v>165</v>
      </c>
      <c r="D13" s="79" t="n">
        <v>72.5844567771697</v>
      </c>
      <c r="E13" s="79" t="n">
        <v>7.25460400533304</v>
      </c>
      <c r="F13" s="79" t="n">
        <v>4</v>
      </c>
      <c r="G13" s="82"/>
      <c r="H13" s="79" t="n">
        <v>177.300528296</v>
      </c>
      <c r="I13" s="79" t="n">
        <v>0.0177206688571429</v>
      </c>
      <c r="J13" s="83" t="n">
        <v>0.009770716</v>
      </c>
    </row>
    <row r="14" customFormat="false" ht="12.75" hidden="false" customHeight="true" outlineLevel="0" collapsed="false">
      <c r="A14" s="102" t="s">
        <v>93</v>
      </c>
      <c r="B14" s="79" t="n">
        <v>2353.1377824</v>
      </c>
      <c r="C14" s="127" t="s">
        <v>165</v>
      </c>
      <c r="D14" s="81"/>
      <c r="E14" s="81"/>
      <c r="F14" s="81"/>
      <c r="G14" s="82"/>
      <c r="H14" s="79" t="n">
        <v>150.809682047</v>
      </c>
      <c r="I14" s="79" t="n">
        <v>0.0124644853325</v>
      </c>
      <c r="J14" s="128" t="n">
        <v>0.00096350686566</v>
      </c>
    </row>
    <row r="15" customFormat="false" ht="12.75" hidden="false" customHeight="true" outlineLevel="0" collapsed="false">
      <c r="A15" s="84" t="s">
        <v>166</v>
      </c>
      <c r="B15" s="129" t="n">
        <v>663.0020922</v>
      </c>
      <c r="C15" s="86" t="s">
        <v>165</v>
      </c>
      <c r="D15" s="79" t="n">
        <v>70.7995240161929</v>
      </c>
      <c r="E15" s="79" t="n">
        <v>2.0124975227039</v>
      </c>
      <c r="F15" s="79" t="n">
        <v>0.638724040877167</v>
      </c>
      <c r="G15" s="82"/>
      <c r="H15" s="129" t="n">
        <v>46.9402325495</v>
      </c>
      <c r="I15" s="129" t="n">
        <v>0.0013342900681</v>
      </c>
      <c r="J15" s="130" t="n">
        <v>0.00042347537544</v>
      </c>
    </row>
    <row r="16" customFormat="false" ht="12.75" hidden="false" customHeight="true" outlineLevel="0" collapsed="false">
      <c r="A16" s="84" t="s">
        <v>167</v>
      </c>
      <c r="B16" s="129" t="n">
        <v>247.3452808</v>
      </c>
      <c r="C16" s="86" t="s">
        <v>165</v>
      </c>
      <c r="D16" s="79" t="n">
        <v>92.7</v>
      </c>
      <c r="E16" s="79" t="n">
        <v>10</v>
      </c>
      <c r="F16" s="79" t="n">
        <v>1.6</v>
      </c>
      <c r="G16" s="82"/>
      <c r="H16" s="129" t="n">
        <v>22.92890753016</v>
      </c>
      <c r="I16" s="129" t="n">
        <v>0.002473452808</v>
      </c>
      <c r="J16" s="130" t="n">
        <v>0.00039575244928</v>
      </c>
    </row>
    <row r="17" customFormat="false" ht="12.75" hidden="false" customHeight="true" outlineLevel="0" collapsed="false">
      <c r="A17" s="84" t="s">
        <v>168</v>
      </c>
      <c r="B17" s="129" t="n">
        <v>1442.7904094</v>
      </c>
      <c r="C17" s="86" t="s">
        <v>165</v>
      </c>
      <c r="D17" s="79" t="n">
        <v>56.1</v>
      </c>
      <c r="E17" s="79" t="n">
        <v>6</v>
      </c>
      <c r="F17" s="79" t="n">
        <v>0.1</v>
      </c>
      <c r="G17" s="82"/>
      <c r="H17" s="129" t="n">
        <v>80.94054196734</v>
      </c>
      <c r="I17" s="129" t="n">
        <v>0.0086567424564</v>
      </c>
      <c r="J17" s="130" t="n">
        <v>0.00014427904094</v>
      </c>
    </row>
    <row r="18" customFormat="false" ht="12.75" hidden="false" customHeight="true" outlineLevel="0" collapsed="false">
      <c r="A18" s="84" t="s">
        <v>169</v>
      </c>
      <c r="B18" s="129" t="s">
        <v>91</v>
      </c>
      <c r="C18" s="86" t="s">
        <v>165</v>
      </c>
      <c r="D18" s="79" t="s">
        <v>91</v>
      </c>
      <c r="E18" s="79" t="s">
        <v>91</v>
      </c>
      <c r="F18" s="79" t="s">
        <v>91</v>
      </c>
      <c r="G18" s="101" t="s">
        <v>170</v>
      </c>
      <c r="H18" s="129" t="s">
        <v>91</v>
      </c>
      <c r="I18" s="129" t="s">
        <v>91</v>
      </c>
      <c r="J18" s="130" t="s">
        <v>91</v>
      </c>
    </row>
    <row r="19" customFormat="false" ht="12.75" hidden="false" customHeight="true" outlineLevel="0" collapsed="false">
      <c r="A19" s="84" t="s">
        <v>171</v>
      </c>
      <c r="B19" s="129" t="s">
        <v>91</v>
      </c>
      <c r="C19" s="86" t="s">
        <v>165</v>
      </c>
      <c r="D19" s="79" t="s">
        <v>91</v>
      </c>
      <c r="E19" s="79" t="s">
        <v>91</v>
      </c>
      <c r="F19" s="79" t="s">
        <v>91</v>
      </c>
      <c r="G19" s="82"/>
      <c r="H19" s="129" t="s">
        <v>91</v>
      </c>
      <c r="I19" s="129" t="s">
        <v>91</v>
      </c>
      <c r="J19" s="130" t="s">
        <v>91</v>
      </c>
    </row>
    <row r="20" customFormat="false" ht="12.75" hidden="false" customHeight="true" outlineLevel="0" collapsed="false">
      <c r="A20" s="102" t="s">
        <v>94</v>
      </c>
      <c r="B20" s="79" t="n">
        <v>1661.88298345</v>
      </c>
      <c r="C20" s="86" t="s">
        <v>165</v>
      </c>
      <c r="D20" s="81"/>
      <c r="E20" s="81"/>
      <c r="F20" s="81"/>
      <c r="G20" s="82"/>
      <c r="H20" s="79" t="n">
        <v>99.367035101135</v>
      </c>
      <c r="I20" s="79" t="n">
        <v>0.0081991281961</v>
      </c>
      <c r="J20" s="83" t="n">
        <v>0.00034559838057</v>
      </c>
    </row>
    <row r="21" customFormat="false" ht="12.75" hidden="false" customHeight="true" outlineLevel="0" collapsed="false">
      <c r="A21" s="84" t="s">
        <v>166</v>
      </c>
      <c r="B21" s="129" t="n">
        <v>358.82016445</v>
      </c>
      <c r="C21" s="86" t="s">
        <v>165</v>
      </c>
      <c r="D21" s="79" t="n">
        <v>73.198815332729</v>
      </c>
      <c r="E21" s="79" t="n">
        <v>1.06112008137451</v>
      </c>
      <c r="F21" s="79" t="n">
        <v>0.6</v>
      </c>
      <c r="G21" s="82"/>
      <c r="H21" s="129" t="n">
        <v>26.265210955235</v>
      </c>
      <c r="I21" s="129" t="n">
        <v>0.0003807512821</v>
      </c>
      <c r="J21" s="130" t="n">
        <v>0.00021529209867</v>
      </c>
    </row>
    <row r="22" customFormat="false" ht="12.75" hidden="false" customHeight="true" outlineLevel="0" collapsed="false">
      <c r="A22" s="84" t="s">
        <v>167</v>
      </c>
      <c r="B22" s="129" t="s">
        <v>91</v>
      </c>
      <c r="C22" s="86" t="s">
        <v>165</v>
      </c>
      <c r="D22" s="79" t="s">
        <v>91</v>
      </c>
      <c r="E22" s="79" t="s">
        <v>91</v>
      </c>
      <c r="F22" s="79" t="s">
        <v>91</v>
      </c>
      <c r="G22" s="82"/>
      <c r="H22" s="129" t="s">
        <v>91</v>
      </c>
      <c r="I22" s="129" t="s">
        <v>91</v>
      </c>
      <c r="J22" s="130" t="s">
        <v>91</v>
      </c>
    </row>
    <row r="23" customFormat="false" ht="12.75" hidden="false" customHeight="true" outlineLevel="0" collapsed="false">
      <c r="A23" s="84" t="s">
        <v>168</v>
      </c>
      <c r="B23" s="129" t="n">
        <v>1303.062819</v>
      </c>
      <c r="C23" s="86" t="s">
        <v>165</v>
      </c>
      <c r="D23" s="79" t="n">
        <v>56.1</v>
      </c>
      <c r="E23" s="79" t="n">
        <v>6</v>
      </c>
      <c r="F23" s="79" t="n">
        <v>0.1</v>
      </c>
      <c r="G23" s="82"/>
      <c r="H23" s="129" t="n">
        <v>73.1018241459</v>
      </c>
      <c r="I23" s="129" t="n">
        <v>0.007818376914</v>
      </c>
      <c r="J23" s="130" t="n">
        <v>0.0001303062819</v>
      </c>
    </row>
    <row r="24" customFormat="false" ht="12.75" hidden="false" customHeight="true" outlineLevel="0" collapsed="false">
      <c r="A24" s="84" t="s">
        <v>169</v>
      </c>
      <c r="B24" s="129" t="s">
        <v>91</v>
      </c>
      <c r="C24" s="86" t="s">
        <v>165</v>
      </c>
      <c r="D24" s="79" t="s">
        <v>91</v>
      </c>
      <c r="E24" s="79" t="s">
        <v>91</v>
      </c>
      <c r="F24" s="79" t="s">
        <v>91</v>
      </c>
      <c r="G24" s="101" t="s">
        <v>170</v>
      </c>
      <c r="H24" s="129" t="s">
        <v>91</v>
      </c>
      <c r="I24" s="129" t="s">
        <v>91</v>
      </c>
      <c r="J24" s="130" t="s">
        <v>91</v>
      </c>
    </row>
    <row r="25" customFormat="false" ht="12.75" hidden="false" customHeight="true" outlineLevel="0" collapsed="false">
      <c r="A25" s="84" t="s">
        <v>171</v>
      </c>
      <c r="B25" s="129" t="s">
        <v>91</v>
      </c>
      <c r="C25" s="86" t="s">
        <v>165</v>
      </c>
      <c r="D25" s="79" t="s">
        <v>91</v>
      </c>
      <c r="E25" s="79" t="s">
        <v>91</v>
      </c>
      <c r="F25" s="79" t="s">
        <v>91</v>
      </c>
      <c r="G25" s="82"/>
      <c r="H25" s="129" t="s">
        <v>91</v>
      </c>
      <c r="I25" s="129" t="s">
        <v>91</v>
      </c>
      <c r="J25" s="130" t="s">
        <v>91</v>
      </c>
    </row>
    <row r="26" customFormat="false" ht="12.75" hidden="false" customHeight="true" outlineLevel="0" collapsed="false">
      <c r="A26" s="102" t="s">
        <v>95</v>
      </c>
      <c r="B26" s="79" t="n">
        <v>16100.14604227</v>
      </c>
      <c r="C26" s="86" t="s">
        <v>165</v>
      </c>
      <c r="D26" s="81"/>
      <c r="E26" s="81"/>
      <c r="F26" s="81"/>
      <c r="G26" s="82"/>
      <c r="H26" s="79" t="n">
        <v>986.725635030985</v>
      </c>
      <c r="I26" s="79" t="n">
        <v>0.07466363793374</v>
      </c>
      <c r="J26" s="83" t="n">
        <v>0.004116282576482</v>
      </c>
    </row>
    <row r="27" customFormat="false" ht="12.75" hidden="false" customHeight="true" outlineLevel="0" collapsed="false">
      <c r="A27" s="84" t="s">
        <v>166</v>
      </c>
      <c r="B27" s="129" t="n">
        <v>4788.00101227</v>
      </c>
      <c r="C27" s="86" t="s">
        <v>165</v>
      </c>
      <c r="D27" s="79" t="n">
        <v>73.5409825406547</v>
      </c>
      <c r="E27" s="79" t="n">
        <v>1.41828870468857</v>
      </c>
      <c r="F27" s="79" t="n">
        <v>0.623447669670975</v>
      </c>
      <c r="G27" s="82"/>
      <c r="H27" s="129" t="n">
        <v>352.114298847985</v>
      </c>
      <c r="I27" s="129" t="n">
        <v>0.00679076775374</v>
      </c>
      <c r="J27" s="130" t="n">
        <v>0.002985068073482</v>
      </c>
    </row>
    <row r="28" customFormat="false" ht="12.75" hidden="false" customHeight="true" outlineLevel="0" collapsed="false">
      <c r="A28" s="84" t="s">
        <v>167</v>
      </c>
      <c r="B28" s="129" t="s">
        <v>91</v>
      </c>
      <c r="C28" s="86" t="s">
        <v>165</v>
      </c>
      <c r="D28" s="79" t="s">
        <v>91</v>
      </c>
      <c r="E28" s="79" t="s">
        <v>91</v>
      </c>
      <c r="F28" s="79" t="s">
        <v>91</v>
      </c>
      <c r="G28" s="82"/>
      <c r="H28" s="129" t="s">
        <v>91</v>
      </c>
      <c r="I28" s="129" t="s">
        <v>91</v>
      </c>
      <c r="J28" s="130" t="s">
        <v>91</v>
      </c>
    </row>
    <row r="29" customFormat="false" ht="12.75" hidden="false" customHeight="true" outlineLevel="0" collapsed="false">
      <c r="A29" s="84" t="s">
        <v>168</v>
      </c>
      <c r="B29" s="129" t="n">
        <v>11312.14503</v>
      </c>
      <c r="C29" s="86" t="s">
        <v>165</v>
      </c>
      <c r="D29" s="79" t="n">
        <v>56.1</v>
      </c>
      <c r="E29" s="79" t="n">
        <v>6</v>
      </c>
      <c r="F29" s="79" t="n">
        <v>0.1</v>
      </c>
      <c r="G29" s="82"/>
      <c r="H29" s="129" t="n">
        <v>634.611336183</v>
      </c>
      <c r="I29" s="129" t="n">
        <v>0.06787287018</v>
      </c>
      <c r="J29" s="130" t="n">
        <v>0.001131214503</v>
      </c>
    </row>
    <row r="30" customFormat="false" ht="12.75" hidden="false" customHeight="true" outlineLevel="0" collapsed="false">
      <c r="A30" s="84" t="s">
        <v>169</v>
      </c>
      <c r="B30" s="129" t="s">
        <v>91</v>
      </c>
      <c r="C30" s="86" t="s">
        <v>165</v>
      </c>
      <c r="D30" s="79" t="s">
        <v>91</v>
      </c>
      <c r="E30" s="79" t="s">
        <v>91</v>
      </c>
      <c r="F30" s="79" t="s">
        <v>91</v>
      </c>
      <c r="G30" s="101" t="s">
        <v>170</v>
      </c>
      <c r="H30" s="129" t="s">
        <v>91</v>
      </c>
      <c r="I30" s="129" t="s">
        <v>91</v>
      </c>
      <c r="J30" s="130" t="s">
        <v>91</v>
      </c>
    </row>
    <row r="31" customFormat="false" ht="12.75" hidden="false" customHeight="true" outlineLevel="0" collapsed="false">
      <c r="A31" s="84" t="s">
        <v>171</v>
      </c>
      <c r="B31" s="129" t="s">
        <v>91</v>
      </c>
      <c r="C31" s="86" t="s">
        <v>165</v>
      </c>
      <c r="D31" s="79" t="s">
        <v>91</v>
      </c>
      <c r="E31" s="79" t="s">
        <v>91</v>
      </c>
      <c r="F31" s="79" t="s">
        <v>91</v>
      </c>
      <c r="G31" s="82"/>
      <c r="H31" s="129" t="s">
        <v>91</v>
      </c>
      <c r="I31" s="129" t="s">
        <v>91</v>
      </c>
      <c r="J31" s="130" t="s">
        <v>91</v>
      </c>
    </row>
    <row r="32" customFormat="false" ht="12.75" hidden="false" customHeight="true" outlineLevel="0" collapsed="false">
      <c r="A32" s="102" t="s">
        <v>96</v>
      </c>
      <c r="B32" s="79" t="n">
        <v>11252.6359015</v>
      </c>
      <c r="C32" s="86" t="s">
        <v>165</v>
      </c>
      <c r="D32" s="81"/>
      <c r="E32" s="81"/>
      <c r="F32" s="81"/>
      <c r="G32" s="82"/>
      <c r="H32" s="79" t="n">
        <v>635.64039869805</v>
      </c>
      <c r="I32" s="79" t="n">
        <v>0.045686839005</v>
      </c>
      <c r="J32" s="83" t="n">
        <v>0.0037509273839</v>
      </c>
    </row>
    <row r="33" customFormat="false" ht="12.75" hidden="false" customHeight="true" outlineLevel="0" collapsed="false">
      <c r="A33" s="84" t="s">
        <v>166</v>
      </c>
      <c r="B33" s="129" t="n">
        <v>4392.8902735</v>
      </c>
      <c r="C33" s="86" t="s">
        <v>165</v>
      </c>
      <c r="D33" s="79" t="n">
        <v>75.5074901486155</v>
      </c>
      <c r="E33" s="79" t="n">
        <v>3.00017268733175</v>
      </c>
      <c r="F33" s="79" t="n">
        <v>0.730529793438967</v>
      </c>
      <c r="G33" s="82"/>
      <c r="H33" s="129" t="n">
        <v>331.69611905025</v>
      </c>
      <c r="I33" s="129" t="n">
        <v>0.013179429417</v>
      </c>
      <c r="J33" s="130" t="n">
        <v>0.0032091372241</v>
      </c>
    </row>
    <row r="34" customFormat="false" ht="12.75" hidden="false" customHeight="true" outlineLevel="0" collapsed="false">
      <c r="A34" s="84" t="s">
        <v>167</v>
      </c>
      <c r="B34" s="129" t="s">
        <v>91</v>
      </c>
      <c r="C34" s="86" t="s">
        <v>165</v>
      </c>
      <c r="D34" s="79" t="s">
        <v>91</v>
      </c>
      <c r="E34" s="79" t="s">
        <v>91</v>
      </c>
      <c r="F34" s="79" t="s">
        <v>91</v>
      </c>
      <c r="G34" s="82"/>
      <c r="H34" s="129" t="s">
        <v>91</v>
      </c>
      <c r="I34" s="129" t="s">
        <v>91</v>
      </c>
      <c r="J34" s="130" t="s">
        <v>91</v>
      </c>
    </row>
    <row r="35" customFormat="false" ht="12.75" hidden="false" customHeight="true" outlineLevel="0" collapsed="false">
      <c r="A35" s="84" t="s">
        <v>168</v>
      </c>
      <c r="B35" s="129" t="n">
        <v>5417.901598</v>
      </c>
      <c r="C35" s="86" t="s">
        <v>165</v>
      </c>
      <c r="D35" s="79" t="n">
        <v>56.1</v>
      </c>
      <c r="E35" s="79" t="n">
        <v>6</v>
      </c>
      <c r="F35" s="79" t="n">
        <v>0.1</v>
      </c>
      <c r="G35" s="82"/>
      <c r="H35" s="129" t="n">
        <v>303.9442796478</v>
      </c>
      <c r="I35" s="129" t="n">
        <v>0.032507409588</v>
      </c>
      <c r="J35" s="130" t="n">
        <v>0.0005417901598</v>
      </c>
    </row>
    <row r="36" customFormat="false" ht="12.75" hidden="false" customHeight="true" outlineLevel="0" collapsed="false">
      <c r="A36" s="84" t="s">
        <v>169</v>
      </c>
      <c r="B36" s="129" t="n">
        <v>1441.84403</v>
      </c>
      <c r="C36" s="86" t="s">
        <v>165</v>
      </c>
      <c r="D36" s="79" t="n">
        <v>81.7925875399997</v>
      </c>
      <c r="E36" s="79" t="s">
        <v>130</v>
      </c>
      <c r="F36" s="79" t="s">
        <v>130</v>
      </c>
      <c r="G36" s="101" t="s">
        <v>170</v>
      </c>
      <c r="H36" s="129" t="n">
        <v>117.932154042801</v>
      </c>
      <c r="I36" s="129" t="s">
        <v>130</v>
      </c>
      <c r="J36" s="130" t="s">
        <v>130</v>
      </c>
    </row>
    <row r="37" customFormat="false" ht="12.75" hidden="false" customHeight="true" outlineLevel="0" collapsed="false">
      <c r="A37" s="84" t="s">
        <v>171</v>
      </c>
      <c r="B37" s="129" t="s">
        <v>91</v>
      </c>
      <c r="C37" s="127" t="s">
        <v>165</v>
      </c>
      <c r="D37" s="79" t="s">
        <v>91</v>
      </c>
      <c r="E37" s="79" t="s">
        <v>91</v>
      </c>
      <c r="F37" s="79" t="s">
        <v>91</v>
      </c>
      <c r="G37" s="82"/>
      <c r="H37" s="129" t="s">
        <v>91</v>
      </c>
      <c r="I37" s="129" t="s">
        <v>91</v>
      </c>
      <c r="J37" s="130" t="s">
        <v>91</v>
      </c>
    </row>
    <row r="38" customFormat="false" ht="12.75" hidden="false" customHeight="true" outlineLevel="0" collapsed="false">
      <c r="A38" s="102" t="s">
        <v>97</v>
      </c>
      <c r="B38" s="79" t="n">
        <v>12557.7595552</v>
      </c>
      <c r="C38" s="127" t="s">
        <v>165</v>
      </c>
      <c r="D38" s="81"/>
      <c r="E38" s="81"/>
      <c r="F38" s="81"/>
      <c r="G38" s="82"/>
      <c r="H38" s="79" t="n">
        <v>876.83847946895</v>
      </c>
      <c r="I38" s="79" t="n">
        <v>0.0272923230076</v>
      </c>
      <c r="J38" s="83" t="n">
        <v>0.00631522255424</v>
      </c>
    </row>
    <row r="39" customFormat="false" ht="12.75" hidden="false" customHeight="true" outlineLevel="0" collapsed="false">
      <c r="A39" s="84" t="s">
        <v>166</v>
      </c>
      <c r="B39" s="129" t="n">
        <v>9956.9442142</v>
      </c>
      <c r="C39" s="127" t="s">
        <v>165</v>
      </c>
      <c r="D39" s="79" t="n">
        <v>73.40934358118</v>
      </c>
      <c r="E39" s="79" t="n">
        <v>1.17379697125671</v>
      </c>
      <c r="F39" s="79" t="n">
        <v>0.608132464125341</v>
      </c>
      <c r="G39" s="82"/>
      <c r="H39" s="129" t="n">
        <v>730.93273883885</v>
      </c>
      <c r="I39" s="129" t="n">
        <v>0.0116874309616</v>
      </c>
      <c r="J39" s="130" t="n">
        <v>0.00605514102014</v>
      </c>
    </row>
    <row r="40" customFormat="false" ht="12.75" hidden="false" customHeight="true" outlineLevel="0" collapsed="false">
      <c r="A40" s="84" t="s">
        <v>167</v>
      </c>
      <c r="B40" s="129" t="s">
        <v>91</v>
      </c>
      <c r="C40" s="127" t="s">
        <v>165</v>
      </c>
      <c r="D40" s="79" t="s">
        <v>91</v>
      </c>
      <c r="E40" s="79" t="s">
        <v>91</v>
      </c>
      <c r="F40" s="79" t="s">
        <v>91</v>
      </c>
      <c r="G40" s="82"/>
      <c r="H40" s="129" t="s">
        <v>91</v>
      </c>
      <c r="I40" s="129" t="s">
        <v>91</v>
      </c>
      <c r="J40" s="130" t="s">
        <v>91</v>
      </c>
    </row>
    <row r="41" customFormat="false" ht="12.75" hidden="false" customHeight="true" outlineLevel="0" collapsed="false">
      <c r="A41" s="84" t="s">
        <v>168</v>
      </c>
      <c r="B41" s="129" t="n">
        <v>2600.815341</v>
      </c>
      <c r="C41" s="127" t="s">
        <v>165</v>
      </c>
      <c r="D41" s="79" t="n">
        <v>56.1</v>
      </c>
      <c r="E41" s="79" t="n">
        <v>6</v>
      </c>
      <c r="F41" s="79" t="n">
        <v>0.1</v>
      </c>
      <c r="G41" s="82"/>
      <c r="H41" s="129" t="n">
        <v>145.9057406301</v>
      </c>
      <c r="I41" s="129" t="n">
        <v>0.015604892046</v>
      </c>
      <c r="J41" s="130" t="n">
        <v>0.0002600815341</v>
      </c>
    </row>
    <row r="42" customFormat="false" ht="12.75" hidden="false" customHeight="true" outlineLevel="0" collapsed="false">
      <c r="A42" s="84" t="s">
        <v>169</v>
      </c>
      <c r="B42" s="129" t="s">
        <v>91</v>
      </c>
      <c r="C42" s="127" t="s">
        <v>165</v>
      </c>
      <c r="D42" s="79" t="s">
        <v>91</v>
      </c>
      <c r="E42" s="79" t="s">
        <v>91</v>
      </c>
      <c r="F42" s="79" t="s">
        <v>91</v>
      </c>
      <c r="G42" s="101" t="s">
        <v>170</v>
      </c>
      <c r="H42" s="129" t="s">
        <v>91</v>
      </c>
      <c r="I42" s="129" t="s">
        <v>91</v>
      </c>
      <c r="J42" s="130" t="s">
        <v>91</v>
      </c>
    </row>
    <row r="43" customFormat="false" ht="12.75" hidden="false" customHeight="true" outlineLevel="0" collapsed="false">
      <c r="A43" s="84" t="s">
        <v>171</v>
      </c>
      <c r="B43" s="129" t="s">
        <v>91</v>
      </c>
      <c r="C43" s="127" t="s">
        <v>165</v>
      </c>
      <c r="D43" s="79" t="s">
        <v>91</v>
      </c>
      <c r="E43" s="79" t="s">
        <v>91</v>
      </c>
      <c r="F43" s="79" t="s">
        <v>91</v>
      </c>
      <c r="G43" s="82"/>
      <c r="H43" s="129" t="s">
        <v>91</v>
      </c>
      <c r="I43" s="129" t="s">
        <v>91</v>
      </c>
      <c r="J43" s="130" t="s">
        <v>91</v>
      </c>
    </row>
    <row r="44" customFormat="false" ht="12.75" hidden="false" customHeight="true" outlineLevel="0" collapsed="false">
      <c r="A44" s="102" t="s">
        <v>180</v>
      </c>
      <c r="B44" s="131" t="n">
        <v>50051.4540005615</v>
      </c>
      <c r="C44" s="127" t="s">
        <v>165</v>
      </c>
      <c r="D44" s="81"/>
      <c r="E44" s="81"/>
      <c r="F44" s="81"/>
      <c r="G44" s="82"/>
      <c r="H44" s="79" t="n">
        <v>3103.31830745576</v>
      </c>
      <c r="I44" s="79" t="n">
        <v>0.254969068896922</v>
      </c>
      <c r="J44" s="83" t="n">
        <v>0.0641380354673752</v>
      </c>
    </row>
    <row r="45" customFormat="false" ht="12.75" hidden="false" customHeight="true" outlineLevel="0" collapsed="false">
      <c r="A45" s="132" t="s">
        <v>99</v>
      </c>
      <c r="B45" s="81"/>
      <c r="C45" s="133"/>
      <c r="D45" s="81"/>
      <c r="E45" s="81"/>
      <c r="F45" s="81"/>
      <c r="G45" s="133"/>
      <c r="H45" s="81"/>
      <c r="I45" s="81"/>
      <c r="J45" s="134"/>
    </row>
    <row r="46" customFormat="false" ht="12.75" hidden="false" customHeight="true" outlineLevel="0" collapsed="false">
      <c r="A46" s="84" t="s">
        <v>166</v>
      </c>
      <c r="B46" s="129" t="n">
        <v>27821.063880002</v>
      </c>
      <c r="C46" s="127" t="s">
        <v>165</v>
      </c>
      <c r="D46" s="79" t="n">
        <v>74.0870186906272</v>
      </c>
      <c r="E46" s="79" t="n">
        <v>1.85393472107278</v>
      </c>
      <c r="F46" s="79" t="n">
        <v>1.21517489506694</v>
      </c>
      <c r="G46" s="82"/>
      <c r="H46" s="129" t="n">
        <v>2061.17967967084</v>
      </c>
      <c r="I46" s="129" t="n">
        <v>0.0515784363043196</v>
      </c>
      <c r="J46" s="130" t="n">
        <v>0.033807458381032</v>
      </c>
    </row>
    <row r="47" customFormat="false" ht="12.75" hidden="false" customHeight="true" outlineLevel="0" collapsed="false">
      <c r="A47" s="84" t="s">
        <v>167</v>
      </c>
      <c r="B47" s="129" t="n">
        <v>4971.9817653</v>
      </c>
      <c r="C47" s="127" t="s">
        <v>165</v>
      </c>
      <c r="D47" s="79" t="n">
        <v>92.8611108080867</v>
      </c>
      <c r="E47" s="79" t="n">
        <v>3.49233333359828</v>
      </c>
      <c r="F47" s="79" t="n">
        <v>1.6</v>
      </c>
      <c r="G47" s="82"/>
      <c r="H47" s="129" t="n">
        <v>461.70374964331</v>
      </c>
      <c r="I47" s="129" t="n">
        <v>0.017363817653</v>
      </c>
      <c r="J47" s="130" t="n">
        <v>0.00795517082448</v>
      </c>
    </row>
    <row r="48" customFormat="false" ht="12.75" hidden="false" customHeight="true" outlineLevel="0" collapsed="false">
      <c r="A48" s="84" t="s">
        <v>168</v>
      </c>
      <c r="B48" s="129" t="n">
        <v>7185.99554092</v>
      </c>
      <c r="C48" s="127" t="s">
        <v>165</v>
      </c>
      <c r="D48" s="79" t="n">
        <v>56.1</v>
      </c>
      <c r="E48" s="79" t="n">
        <v>6.90601552804019</v>
      </c>
      <c r="F48" s="79" t="n">
        <v>0.0972678809692823</v>
      </c>
      <c r="G48" s="82"/>
      <c r="H48" s="129" t="n">
        <v>403.134349845612</v>
      </c>
      <c r="I48" s="129" t="n">
        <v>0.0496265967900211</v>
      </c>
      <c r="J48" s="130" t="n">
        <v>0.00069896655892</v>
      </c>
    </row>
    <row r="49" customFormat="false" ht="12.75" hidden="false" customHeight="true" outlineLevel="0" collapsed="false">
      <c r="A49" s="84" t="s">
        <v>169</v>
      </c>
      <c r="B49" s="129" t="n">
        <v>7629.7338143395</v>
      </c>
      <c r="C49" s="127" t="s">
        <v>165</v>
      </c>
      <c r="D49" s="79" t="n">
        <v>86.417904006565</v>
      </c>
      <c r="E49" s="79" t="n">
        <v>15.5548741516236</v>
      </c>
      <c r="F49" s="79" t="n">
        <v>1.56043762373037</v>
      </c>
      <c r="G49" s="101" t="s">
        <v>170</v>
      </c>
      <c r="H49" s="129" t="n">
        <v>659.345604363234</v>
      </c>
      <c r="I49" s="129" t="n">
        <v>0.118679549292438</v>
      </c>
      <c r="J49" s="130" t="n">
        <v>0.0119057237029432</v>
      </c>
    </row>
    <row r="50" customFormat="false" ht="12.75" hidden="false" customHeight="true" outlineLevel="0" collapsed="false">
      <c r="A50" s="89" t="s">
        <v>171</v>
      </c>
      <c r="B50" s="135" t="n">
        <v>2442.679</v>
      </c>
      <c r="C50" s="136" t="s">
        <v>165</v>
      </c>
      <c r="D50" s="91" t="n">
        <v>72.5844567771697</v>
      </c>
      <c r="E50" s="91" t="n">
        <v>7.25460400533304</v>
      </c>
      <c r="F50" s="91" t="n">
        <v>4</v>
      </c>
      <c r="G50" s="92"/>
      <c r="H50" s="135" t="n">
        <v>177.300528296</v>
      </c>
      <c r="I50" s="135" t="n">
        <v>0.0177206688571429</v>
      </c>
      <c r="J50" s="137" t="n">
        <v>0.009770716</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74</v>
      </c>
      <c r="B53" s="138"/>
      <c r="C53" s="138"/>
      <c r="D53" s="138"/>
      <c r="E53" s="138"/>
      <c r="F53" s="138"/>
      <c r="G53" s="138"/>
      <c r="H53" s="138"/>
      <c r="I53" s="138"/>
      <c r="J53" s="138"/>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4" t="s">
        <v>1527</v>
      </c>
      <c r="L1" s="114" t="s">
        <v>72</v>
      </c>
    </row>
    <row r="2" customFormat="false" ht="15.75" hidden="false" customHeight="true" outlineLevel="0" collapsed="false">
      <c r="A2" s="634" t="s">
        <v>1528</v>
      </c>
      <c r="L2" s="114" t="s">
        <v>74</v>
      </c>
    </row>
    <row r="3" customFormat="false" ht="15.75" hidden="false" customHeight="true" outlineLevel="0" collapsed="false">
      <c r="A3" s="634" t="s">
        <v>217</v>
      </c>
      <c r="L3" s="114" t="s">
        <v>75</v>
      </c>
    </row>
    <row r="4" customFormat="false" ht="12.75" hidden="false" customHeight="true" outlineLevel="0" collapsed="false">
      <c r="L4" s="1428"/>
    </row>
    <row r="5" customFormat="false" ht="12.75" hidden="false" customHeight="true" outlineLevel="0" collapsed="false">
      <c r="J5" s="600"/>
      <c r="K5" s="471" t="s">
        <v>456</v>
      </c>
      <c r="L5" s="600"/>
    </row>
    <row r="6" customFormat="false" ht="12.75" hidden="false" customHeight="true" outlineLevel="0" collapsed="false">
      <c r="A6" s="1429" t="s">
        <v>1529</v>
      </c>
      <c r="B6" s="907" t="s">
        <v>904</v>
      </c>
      <c r="C6" s="907"/>
      <c r="D6" s="907"/>
      <c r="E6" s="907" t="s">
        <v>328</v>
      </c>
      <c r="F6" s="907"/>
      <c r="G6" s="1430" t="s">
        <v>156</v>
      </c>
      <c r="H6" s="1430"/>
      <c r="I6" s="1430"/>
      <c r="J6" s="1431"/>
      <c r="K6" s="1111" t="s">
        <v>810</v>
      </c>
      <c r="L6" s="905" t="s">
        <v>403</v>
      </c>
    </row>
    <row r="7" customFormat="false" ht="13.5" hidden="false" customHeight="true" outlineLevel="0" collapsed="false">
      <c r="A7" s="1017" t="s">
        <v>368</v>
      </c>
      <c r="B7" s="1432"/>
      <c r="C7" s="1433"/>
      <c r="D7" s="1434"/>
      <c r="E7" s="1432"/>
      <c r="F7" s="1434"/>
      <c r="G7" s="1435"/>
      <c r="H7" s="1436"/>
      <c r="I7" s="1437"/>
      <c r="J7" s="1431"/>
      <c r="K7" s="916" t="s">
        <v>1530</v>
      </c>
      <c r="L7" s="1438" t="n">
        <v>7105</v>
      </c>
    </row>
    <row r="8" customFormat="false" ht="15" hidden="false" customHeight="true" outlineLevel="0" collapsed="false">
      <c r="A8" s="1017"/>
      <c r="B8" s="265" t="s">
        <v>1531</v>
      </c>
      <c r="C8" s="383" t="s">
        <v>1532</v>
      </c>
      <c r="D8" s="265" t="s">
        <v>1533</v>
      </c>
      <c r="E8" s="1439" t="s">
        <v>1534</v>
      </c>
      <c r="F8" s="1439" t="s">
        <v>1535</v>
      </c>
      <c r="G8" s="1376" t="s">
        <v>1536</v>
      </c>
      <c r="H8" s="1376"/>
      <c r="I8" s="267" t="s">
        <v>1537</v>
      </c>
      <c r="J8" s="1431"/>
      <c r="K8" s="1440" t="s">
        <v>1538</v>
      </c>
      <c r="L8" s="1441" t="s">
        <v>115</v>
      </c>
    </row>
    <row r="9" customFormat="false" ht="14.25" hidden="false" customHeight="true" outlineLevel="0" collapsed="false">
      <c r="A9" s="1017"/>
      <c r="B9" s="265"/>
      <c r="C9" s="383"/>
      <c r="D9" s="265"/>
      <c r="E9" s="1442"/>
      <c r="F9" s="1442"/>
      <c r="G9" s="1443" t="s">
        <v>1539</v>
      </c>
      <c r="H9" s="1442" t="s">
        <v>1540</v>
      </c>
      <c r="I9" s="1444"/>
      <c r="J9" s="1431"/>
      <c r="K9" s="918" t="s">
        <v>1541</v>
      </c>
      <c r="L9" s="1441" t="n">
        <v>1.897824975</v>
      </c>
    </row>
    <row r="10" customFormat="false" ht="13.5" hidden="false" customHeight="true" outlineLevel="0" collapsed="false">
      <c r="A10" s="1445"/>
      <c r="B10" s="847" t="s">
        <v>1542</v>
      </c>
      <c r="C10" s="383"/>
      <c r="D10" s="847" t="s">
        <v>1543</v>
      </c>
      <c r="E10" s="383" t="s">
        <v>1544</v>
      </c>
      <c r="F10" s="383"/>
      <c r="G10" s="384" t="s">
        <v>84</v>
      </c>
      <c r="H10" s="384"/>
      <c r="I10" s="384"/>
      <c r="J10" s="1431"/>
      <c r="K10" s="918" t="s">
        <v>1545</v>
      </c>
      <c r="L10" s="1446" t="n">
        <v>0.864873261</v>
      </c>
    </row>
    <row r="11" customFormat="false" ht="13.5" hidden="false" customHeight="true" outlineLevel="0" collapsed="false">
      <c r="A11" s="931" t="s">
        <v>1546</v>
      </c>
      <c r="B11" s="1447" t="n">
        <v>534.424645</v>
      </c>
      <c r="C11" s="1447" t="n">
        <v>1</v>
      </c>
      <c r="D11" s="1448" t="s">
        <v>115</v>
      </c>
      <c r="E11" s="140" t="n">
        <v>0.0747446248853288</v>
      </c>
      <c r="F11" s="140" t="n">
        <v>0.00834848545392213</v>
      </c>
      <c r="G11" s="1447" t="n">
        <v>27.86616013</v>
      </c>
      <c r="H11" s="1448" t="n">
        <v>12.07920949</v>
      </c>
      <c r="I11" s="1449" t="n">
        <v>4.461636375</v>
      </c>
      <c r="J11" s="1431"/>
      <c r="K11" s="931" t="s">
        <v>1547</v>
      </c>
      <c r="L11" s="1446" t="n">
        <v>0.142</v>
      </c>
    </row>
    <row r="12" customFormat="false" ht="14.25" hidden="false" customHeight="true" outlineLevel="0" collapsed="false">
      <c r="A12" s="931" t="s">
        <v>1548</v>
      </c>
      <c r="B12" s="1450" t="s">
        <v>91</v>
      </c>
      <c r="C12" s="1450" t="s">
        <v>91</v>
      </c>
      <c r="D12" s="1450" t="s">
        <v>91</v>
      </c>
      <c r="E12" s="79" t="s">
        <v>91</v>
      </c>
      <c r="F12" s="79" t="s">
        <v>91</v>
      </c>
      <c r="G12" s="79" t="s">
        <v>91</v>
      </c>
      <c r="H12" s="79" t="s">
        <v>91</v>
      </c>
      <c r="I12" s="128" t="s">
        <v>91</v>
      </c>
      <c r="J12" s="1431"/>
      <c r="K12" s="918" t="s">
        <v>1549</v>
      </c>
      <c r="L12" s="1451" t="n">
        <v>0.1</v>
      </c>
    </row>
    <row r="13" customFormat="false" ht="13.5" hidden="false" customHeight="true" outlineLevel="0" collapsed="false">
      <c r="A13" s="614" t="s">
        <v>1550</v>
      </c>
      <c r="B13" s="1450" t="s">
        <v>91</v>
      </c>
      <c r="C13" s="1450" t="s">
        <v>91</v>
      </c>
      <c r="D13" s="1450" t="s">
        <v>91</v>
      </c>
      <c r="E13" s="79" t="s">
        <v>91</v>
      </c>
      <c r="F13" s="79" t="s">
        <v>91</v>
      </c>
      <c r="G13" s="1450" t="s">
        <v>91</v>
      </c>
      <c r="H13" s="1450" t="s">
        <v>91</v>
      </c>
      <c r="I13" s="1452" t="s">
        <v>91</v>
      </c>
      <c r="J13" s="1431"/>
      <c r="K13" s="918" t="s">
        <v>1551</v>
      </c>
      <c r="L13" s="1446" t="n">
        <v>0.5</v>
      </c>
    </row>
    <row r="14" customFormat="false" ht="14.25" hidden="false" customHeight="true" outlineLevel="0" collapsed="false">
      <c r="A14" s="614" t="s">
        <v>1552</v>
      </c>
      <c r="B14" s="1450" t="s">
        <v>91</v>
      </c>
      <c r="C14" s="1450" t="s">
        <v>91</v>
      </c>
      <c r="D14" s="1450" t="s">
        <v>91</v>
      </c>
      <c r="E14" s="79" t="s">
        <v>91</v>
      </c>
      <c r="F14" s="79" t="s">
        <v>91</v>
      </c>
      <c r="G14" s="1450" t="s">
        <v>91</v>
      </c>
      <c r="H14" s="1450" t="s">
        <v>91</v>
      </c>
      <c r="I14" s="1452" t="s">
        <v>91</v>
      </c>
      <c r="J14" s="1431"/>
      <c r="K14" s="918" t="s">
        <v>1553</v>
      </c>
      <c r="L14" s="1446" t="n">
        <v>0.14</v>
      </c>
    </row>
    <row r="15" customFormat="false" ht="14.25" hidden="false" customHeight="true" outlineLevel="0" collapsed="false">
      <c r="A15" s="1453" t="s">
        <v>1554</v>
      </c>
      <c r="B15" s="81"/>
      <c r="C15" s="81"/>
      <c r="D15" s="81"/>
      <c r="E15" s="81"/>
      <c r="F15" s="81"/>
      <c r="G15" s="79" t="s">
        <v>91</v>
      </c>
      <c r="H15" s="79" t="s">
        <v>91</v>
      </c>
      <c r="I15" s="128" t="s">
        <v>91</v>
      </c>
      <c r="J15" s="1431"/>
      <c r="K15" s="1454" t="s">
        <v>1555</v>
      </c>
      <c r="L15" s="1455" t="s">
        <v>115</v>
      </c>
    </row>
    <row r="16" customFormat="false" ht="12.75" hidden="false" customHeight="true" outlineLevel="0" collapsed="false">
      <c r="A16" s="132" t="s">
        <v>495</v>
      </c>
      <c r="B16" s="570" t="s">
        <v>91</v>
      </c>
      <c r="C16" s="570" t="s">
        <v>91</v>
      </c>
      <c r="D16" s="570" t="s">
        <v>91</v>
      </c>
      <c r="E16" s="100" t="s">
        <v>91</v>
      </c>
      <c r="F16" s="100" t="s">
        <v>91</v>
      </c>
      <c r="G16" s="570" t="s">
        <v>91</v>
      </c>
      <c r="H16" s="570" t="s">
        <v>91</v>
      </c>
      <c r="I16" s="571" t="s">
        <v>91</v>
      </c>
      <c r="J16" s="1431"/>
    </row>
    <row r="17" customFormat="false" ht="7.5" hidden="false" customHeight="true" outlineLevel="0" collapsed="false">
      <c r="A17" s="31"/>
      <c r="B17" s="31"/>
      <c r="C17" s="31"/>
      <c r="D17" s="31"/>
      <c r="E17" s="31"/>
      <c r="F17" s="31"/>
      <c r="G17" s="31"/>
      <c r="H17" s="31"/>
      <c r="I17" s="31"/>
      <c r="J17" s="1431"/>
    </row>
    <row r="18" customFormat="false" ht="13.5" hidden="false" customHeight="true" outlineLevel="0" collapsed="false">
      <c r="A18" s="1456" t="s">
        <v>1556</v>
      </c>
      <c r="J18" s="1431"/>
    </row>
    <row r="19" customFormat="false" ht="13.5" hidden="false" customHeight="true" outlineLevel="0" collapsed="false">
      <c r="A19" s="1457" t="s">
        <v>1557</v>
      </c>
      <c r="J19" s="1431"/>
      <c r="K19" s="1458" t="s">
        <v>1558</v>
      </c>
      <c r="L19" s="1459"/>
    </row>
    <row r="20" customFormat="false" ht="7.5" hidden="false" customHeight="true" outlineLevel="0" collapsed="false">
      <c r="J20" s="1431"/>
      <c r="K20" s="593" t="s">
        <v>1559</v>
      </c>
      <c r="L20" s="1460"/>
    </row>
    <row r="21" customFormat="false" ht="13.5" hidden="false" customHeight="true" outlineLevel="0" collapsed="false">
      <c r="A21" s="1426" t="s">
        <v>1560</v>
      </c>
      <c r="J21" s="1431"/>
      <c r="K21" s="932" t="s">
        <v>1561</v>
      </c>
      <c r="L21" s="1460"/>
    </row>
    <row r="22" customFormat="false" ht="13.5" hidden="false" customHeight="true" outlineLevel="0" collapsed="false">
      <c r="A22" s="1461" t="s">
        <v>1562</v>
      </c>
      <c r="J22" s="1431"/>
      <c r="K22" s="932" t="s">
        <v>1563</v>
      </c>
      <c r="L22" s="1462"/>
    </row>
    <row r="23" customFormat="false" ht="13.5" hidden="false" customHeight="true" outlineLevel="0" collapsed="false">
      <c r="A23" s="1458" t="s">
        <v>1564</v>
      </c>
      <c r="J23" s="1431"/>
      <c r="K23" s="635"/>
      <c r="L23" s="1462"/>
    </row>
    <row r="24" customFormat="false" ht="24" hidden="false" customHeight="true" outlineLevel="0" collapsed="false">
      <c r="A24" s="1105" t="s">
        <v>1565</v>
      </c>
      <c r="B24" s="1105"/>
      <c r="C24" s="1105"/>
      <c r="D24" s="1105"/>
      <c r="E24" s="1105"/>
      <c r="F24" s="1105"/>
      <c r="G24" s="1105"/>
      <c r="H24" s="1105"/>
      <c r="I24" s="1105"/>
      <c r="J24" s="1431"/>
    </row>
    <row r="25" customFormat="false" ht="8.25" hidden="false" customHeight="true" outlineLevel="0" collapsed="false">
      <c r="A25" s="500"/>
      <c r="B25" s="500"/>
      <c r="C25" s="500"/>
      <c r="D25" s="500"/>
      <c r="E25" s="500"/>
      <c r="F25" s="500"/>
      <c r="G25" s="500"/>
      <c r="J25" s="1431"/>
    </row>
    <row r="26" customFormat="false" ht="9" hidden="false" customHeight="true" outlineLevel="0" collapsed="false">
      <c r="A26" s="635"/>
      <c r="B26" s="635"/>
      <c r="C26" s="635"/>
      <c r="D26" s="635"/>
      <c r="E26" s="635"/>
      <c r="F26" s="635"/>
      <c r="G26" s="635"/>
      <c r="H26" s="635"/>
      <c r="I26" s="635"/>
      <c r="J26" s="1431"/>
    </row>
    <row r="27" customFormat="false" ht="15.75" hidden="false" customHeight="true" outlineLevel="0" collapsed="false">
      <c r="A27" s="1463" t="s">
        <v>1566</v>
      </c>
      <c r="J27" s="1431"/>
    </row>
    <row r="28" customFormat="false" ht="15.75" hidden="false" customHeight="true" outlineLevel="0" collapsed="false">
      <c r="A28" s="1463" t="s">
        <v>1567</v>
      </c>
      <c r="J28" s="1431"/>
    </row>
    <row r="29" customFormat="false" ht="15.75" hidden="false" customHeight="true" outlineLevel="0" collapsed="false">
      <c r="A29" s="1463" t="s">
        <v>217</v>
      </c>
      <c r="J29" s="1431"/>
    </row>
    <row r="30" customFormat="false" ht="12.75" hidden="false" customHeight="true" outlineLevel="0" collapsed="false">
      <c r="J30" s="1431"/>
    </row>
    <row r="31" customFormat="false" ht="13.5" hidden="false" customHeight="true" outlineLevel="0" collapsed="false">
      <c r="A31" s="1429" t="s">
        <v>1529</v>
      </c>
      <c r="B31" s="1464" t="s">
        <v>458</v>
      </c>
      <c r="C31" s="907" t="s">
        <v>328</v>
      </c>
      <c r="D31" s="907"/>
      <c r="E31" s="907"/>
      <c r="F31" s="1041" t="s">
        <v>156</v>
      </c>
      <c r="G31" s="1041"/>
      <c r="H31" s="1041"/>
      <c r="I31" s="16"/>
      <c r="J31" s="1431"/>
    </row>
    <row r="32" customFormat="false" ht="12.75" hidden="false" customHeight="true" outlineLevel="0" collapsed="false">
      <c r="A32" s="1017" t="s">
        <v>368</v>
      </c>
      <c r="B32" s="909" t="s">
        <v>1568</v>
      </c>
      <c r="C32" s="1465"/>
      <c r="D32" s="1466"/>
      <c r="E32" s="1466"/>
      <c r="F32" s="1465"/>
      <c r="G32" s="1466"/>
      <c r="H32" s="1020"/>
      <c r="J32" s="1431"/>
    </row>
    <row r="33" customFormat="false" ht="12.75" hidden="false" customHeight="true" outlineLevel="0" collapsed="false">
      <c r="A33" s="1017"/>
      <c r="B33" s="909"/>
      <c r="C33" s="376" t="s">
        <v>1569</v>
      </c>
      <c r="D33" s="376" t="s">
        <v>404</v>
      </c>
      <c r="E33" s="602" t="s">
        <v>405</v>
      </c>
      <c r="F33" s="376" t="s">
        <v>1570</v>
      </c>
      <c r="G33" s="376" t="s">
        <v>404</v>
      </c>
      <c r="H33" s="480" t="s">
        <v>405</v>
      </c>
      <c r="J33" s="1431"/>
    </row>
    <row r="34" customFormat="false" ht="12" hidden="false" customHeight="true" outlineLevel="0" collapsed="false">
      <c r="A34" s="1445"/>
      <c r="B34" s="272" t="s">
        <v>84</v>
      </c>
      <c r="C34" s="383" t="s">
        <v>1571</v>
      </c>
      <c r="D34" s="383"/>
      <c r="E34" s="383"/>
      <c r="F34" s="384" t="s">
        <v>84</v>
      </c>
      <c r="G34" s="384"/>
      <c r="H34" s="384"/>
      <c r="J34" s="1431"/>
    </row>
    <row r="35" customFormat="false" ht="12" hidden="false" customHeight="true" outlineLevel="0" collapsed="false">
      <c r="A35" s="1119" t="s">
        <v>1572</v>
      </c>
      <c r="B35" s="204" t="n">
        <v>139.2371789992</v>
      </c>
      <c r="C35" s="224"/>
      <c r="D35" s="224"/>
      <c r="E35" s="224"/>
      <c r="F35" s="204" t="n">
        <v>26.625</v>
      </c>
      <c r="G35" s="79" t="n">
        <v>0.45087281719456</v>
      </c>
      <c r="H35" s="128" t="n">
        <v>0.057232692219856</v>
      </c>
      <c r="J35" s="1431"/>
    </row>
    <row r="36" customFormat="false" ht="12" hidden="false" customHeight="true" outlineLevel="0" collapsed="false">
      <c r="A36" s="931" t="s">
        <v>1573</v>
      </c>
      <c r="B36" s="426" t="n">
        <v>99.2371789992</v>
      </c>
      <c r="C36" s="204" t="n">
        <v>1450.03171996495</v>
      </c>
      <c r="D36" s="204" t="n">
        <v>3.03185580473812</v>
      </c>
      <c r="E36" s="204" t="n">
        <v>0.52986887324034</v>
      </c>
      <c r="F36" s="220" t="n">
        <v>143.89705734868</v>
      </c>
      <c r="G36" s="426" t="n">
        <v>0.30087281719456</v>
      </c>
      <c r="H36" s="141" t="n">
        <v>0.052582692219856</v>
      </c>
      <c r="J36" s="1431"/>
    </row>
    <row r="37" customFormat="false" ht="12" hidden="false" customHeight="true" outlineLevel="0" collapsed="false">
      <c r="A37" s="931" t="s">
        <v>1574</v>
      </c>
      <c r="B37" s="204" t="n">
        <v>40</v>
      </c>
      <c r="C37" s="160"/>
      <c r="D37" s="160"/>
      <c r="E37" s="160"/>
      <c r="F37" s="204" t="n">
        <v>26.625</v>
      </c>
      <c r="G37" s="79" t="n">
        <v>0.15</v>
      </c>
      <c r="H37" s="128" t="n">
        <v>0.00465</v>
      </c>
      <c r="J37" s="1431"/>
    </row>
    <row r="38" customFormat="false" ht="12" hidden="false" customHeight="true" outlineLevel="0" collapsed="false">
      <c r="A38" s="132" t="s">
        <v>495</v>
      </c>
      <c r="B38" s="572" t="n">
        <v>40</v>
      </c>
      <c r="C38" s="85" t="n">
        <v>665.625</v>
      </c>
      <c r="D38" s="85" t="n">
        <v>3.75</v>
      </c>
      <c r="E38" s="85" t="n">
        <v>0.11625</v>
      </c>
      <c r="F38" s="572" t="n">
        <v>26.625</v>
      </c>
      <c r="G38" s="572" t="n">
        <v>0.15</v>
      </c>
      <c r="H38" s="1467" t="n">
        <v>0.00465</v>
      </c>
      <c r="J38" s="138"/>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18" t="s">
        <v>1575</v>
      </c>
      <c r="B40" s="718"/>
      <c r="C40" s="718"/>
      <c r="D40" s="718"/>
      <c r="E40" s="718"/>
      <c r="F40" s="718"/>
      <c r="G40" s="718"/>
      <c r="H40" s="718"/>
      <c r="J40" s="1468"/>
    </row>
    <row r="41" customFormat="false" ht="13.5" hidden="false" customHeight="true" outlineLevel="0" collapsed="false">
      <c r="A41" s="169" t="s">
        <v>1576</v>
      </c>
    </row>
    <row r="42" customFormat="false" ht="7.5" hidden="false" customHeight="true" outlineLevel="0" collapsed="false"/>
    <row r="43" customFormat="false" ht="23.25" hidden="false" customHeight="true" outlineLevel="0" collapsed="false">
      <c r="A43" s="1469" t="s">
        <v>1577</v>
      </c>
      <c r="B43" s="1469"/>
      <c r="C43" s="1469"/>
      <c r="D43" s="1469"/>
      <c r="E43" s="1469"/>
      <c r="F43" s="1469"/>
      <c r="G43" s="1469"/>
      <c r="H43" s="1469"/>
      <c r="J43" s="979"/>
    </row>
    <row r="44" customFormat="false" ht="7.5" hidden="false" customHeight="true" outlineLevel="0" collapsed="false"/>
    <row r="45" customFormat="false" ht="13.5" hidden="false" customHeight="true" outlineLevel="0" collapsed="false">
      <c r="A45" s="115" t="s">
        <v>392</v>
      </c>
      <c r="B45" s="173"/>
      <c r="C45" s="173"/>
      <c r="D45" s="173"/>
      <c r="E45" s="173"/>
      <c r="F45" s="173"/>
      <c r="G45" s="173"/>
      <c r="H45" s="174"/>
      <c r="J45" s="138"/>
    </row>
    <row r="46" customFormat="false" ht="12" hidden="false" customHeight="true" outlineLevel="0" collapsed="false">
      <c r="A46" s="175" t="s">
        <v>1578</v>
      </c>
      <c r="B46" s="175"/>
      <c r="C46" s="175"/>
      <c r="D46" s="175"/>
      <c r="E46" s="175"/>
      <c r="F46" s="175"/>
      <c r="G46" s="175"/>
      <c r="H46" s="175"/>
      <c r="J46" s="138"/>
    </row>
    <row r="47" customFormat="false" ht="12" hidden="false" customHeight="true" outlineLevel="0" collapsed="false">
      <c r="A47" s="175" t="s">
        <v>1579</v>
      </c>
      <c r="B47" s="175"/>
      <c r="C47" s="175"/>
      <c r="D47" s="175"/>
      <c r="E47" s="175"/>
      <c r="F47" s="175"/>
      <c r="G47" s="175"/>
      <c r="H47" s="175"/>
      <c r="J47" s="138"/>
    </row>
    <row r="48" customFormat="false" ht="12" hidden="false" customHeight="true" outlineLevel="0" collapsed="false">
      <c r="A48" s="934" t="s">
        <v>945</v>
      </c>
      <c r="B48" s="934"/>
      <c r="C48" s="934"/>
      <c r="D48" s="934"/>
      <c r="E48" s="934"/>
      <c r="F48" s="934"/>
      <c r="G48" s="934"/>
      <c r="H48" s="934"/>
      <c r="J48" s="138"/>
    </row>
    <row r="49" customFormat="false" ht="12" hidden="false" customHeight="true" outlineLevel="0" collapsed="false">
      <c r="A49" s="934" t="s">
        <v>1580</v>
      </c>
      <c r="B49" s="934"/>
      <c r="C49" s="934"/>
      <c r="D49" s="934"/>
      <c r="E49" s="934"/>
      <c r="F49" s="934"/>
      <c r="G49" s="934"/>
      <c r="H49" s="934"/>
      <c r="J49" s="138"/>
    </row>
    <row r="50" customFormat="false" ht="12" hidden="false" customHeight="true" outlineLevel="0" collapsed="false">
      <c r="A50" s="934" t="s">
        <v>1581</v>
      </c>
      <c r="B50" s="934"/>
      <c r="C50" s="934"/>
      <c r="D50" s="934"/>
      <c r="E50" s="934"/>
      <c r="F50" s="934"/>
      <c r="G50" s="934"/>
      <c r="H50" s="934"/>
      <c r="J50" s="138"/>
    </row>
    <row r="51" customFormat="false" ht="12" hidden="false" customHeight="true" outlineLevel="0" collapsed="false">
      <c r="A51" s="1470" t="s">
        <v>1582</v>
      </c>
      <c r="B51" s="1470"/>
      <c r="C51" s="1470"/>
      <c r="D51" s="1470"/>
      <c r="E51" s="1470"/>
      <c r="F51" s="1470"/>
      <c r="G51" s="1470"/>
      <c r="H51" s="1470"/>
      <c r="J51" s="138"/>
    </row>
    <row r="52" customFormat="false" ht="12.75" hidden="false" customHeight="true" outlineLevel="0" collapsed="false">
      <c r="A52" s="61" t="s">
        <v>1518</v>
      </c>
      <c r="B52" s="61"/>
      <c r="C52" s="61"/>
      <c r="D52" s="61"/>
      <c r="E52" s="61"/>
      <c r="F52" s="61"/>
      <c r="G52" s="61"/>
      <c r="H52" s="61"/>
      <c r="I52" s="63"/>
      <c r="J52" s="138"/>
    </row>
    <row r="53" customFormat="false" ht="24" hidden="false" customHeight="true" outlineLevel="0" collapsed="false">
      <c r="A53" s="62" t="s">
        <v>1519</v>
      </c>
      <c r="B53" s="62"/>
      <c r="C53" s="62"/>
      <c r="D53" s="62"/>
      <c r="E53" s="62"/>
      <c r="F53" s="62"/>
      <c r="G53" s="62"/>
      <c r="H53" s="62"/>
      <c r="I53" s="63"/>
      <c r="J53" s="138"/>
    </row>
    <row r="54" customFormat="false" ht="12.75" hidden="false" customHeight="true" outlineLevel="0" collapsed="false">
      <c r="A54" s="61"/>
      <c r="B54" s="61"/>
      <c r="C54" s="61"/>
      <c r="D54" s="61"/>
      <c r="E54" s="61"/>
      <c r="F54" s="61"/>
      <c r="G54" s="61"/>
      <c r="H54" s="61"/>
      <c r="I54" s="63"/>
      <c r="J54" s="138"/>
    </row>
    <row r="55" customFormat="false" ht="36" hidden="false" customHeight="true" outlineLevel="0" collapsed="false">
      <c r="A55" s="62" t="s">
        <v>1583</v>
      </c>
      <c r="B55" s="62"/>
      <c r="C55" s="62"/>
      <c r="D55" s="62"/>
      <c r="E55" s="62"/>
      <c r="F55" s="62"/>
      <c r="G55" s="62"/>
      <c r="H55" s="62"/>
      <c r="I55" s="63"/>
      <c r="J55" s="138"/>
    </row>
    <row r="56" customFormat="false" ht="12.75" hidden="false" customHeight="true" outlineLevel="0" collapsed="false">
      <c r="A56" s="61"/>
      <c r="B56" s="61"/>
      <c r="C56" s="61"/>
      <c r="D56" s="61"/>
      <c r="E56" s="61"/>
      <c r="F56" s="61"/>
      <c r="G56" s="61"/>
      <c r="H56" s="61"/>
      <c r="I56" s="63"/>
      <c r="J56" s="138"/>
    </row>
    <row r="57" customFormat="false" ht="12.75" hidden="false" customHeight="true" outlineLevel="0" collapsed="false">
      <c r="A57" s="61"/>
      <c r="B57" s="61"/>
      <c r="C57" s="61"/>
      <c r="D57" s="61"/>
      <c r="E57" s="61"/>
      <c r="F57" s="61"/>
      <c r="G57" s="61"/>
      <c r="H57" s="61"/>
      <c r="I57" s="63"/>
      <c r="J57" s="138"/>
    </row>
    <row r="58" customFormat="false" ht="12.75" hidden="false" customHeight="true" outlineLevel="0" collapsed="false">
      <c r="A58" s="62" t="s">
        <v>1521</v>
      </c>
      <c r="B58" s="62"/>
      <c r="C58" s="62"/>
      <c r="D58" s="62"/>
      <c r="E58" s="62"/>
      <c r="F58" s="62"/>
      <c r="G58" s="62"/>
      <c r="H58" s="62"/>
      <c r="I58" s="63"/>
      <c r="J58" s="138"/>
    </row>
    <row r="59" customFormat="false" ht="12.75" hidden="false" customHeight="true" outlineLevel="0" collapsed="false">
      <c r="A59" s="62" t="s">
        <v>1522</v>
      </c>
      <c r="B59" s="62"/>
      <c r="C59" s="62"/>
      <c r="D59" s="62"/>
      <c r="E59" s="62"/>
      <c r="F59" s="62"/>
      <c r="G59" s="62"/>
      <c r="H59" s="62"/>
      <c r="I59" s="63"/>
      <c r="J59" s="138"/>
    </row>
    <row r="60" customFormat="false" ht="12.75" hidden="false" customHeight="true" outlineLevel="0" collapsed="false">
      <c r="A60" s="62" t="s">
        <v>1523</v>
      </c>
      <c r="B60" s="62"/>
      <c r="C60" s="62"/>
      <c r="D60" s="62"/>
      <c r="E60" s="62"/>
      <c r="F60" s="62"/>
      <c r="G60" s="62"/>
      <c r="H60" s="62"/>
      <c r="I60" s="63"/>
      <c r="J60" s="138"/>
    </row>
    <row r="61" customFormat="false" ht="12.75" hidden="false" customHeight="true" outlineLevel="0" collapsed="false">
      <c r="A61" s="61" t="s">
        <v>1524</v>
      </c>
      <c r="B61" s="61"/>
      <c r="C61" s="61"/>
      <c r="D61" s="61"/>
      <c r="E61" s="61"/>
      <c r="F61" s="61"/>
      <c r="G61" s="61"/>
      <c r="H61" s="61"/>
      <c r="I61" s="63"/>
      <c r="J61" s="138"/>
    </row>
    <row r="62" customFormat="false" ht="12.75" hidden="false" customHeight="true" outlineLevel="0" collapsed="false">
      <c r="A62" s="61"/>
      <c r="B62" s="61"/>
      <c r="C62" s="61"/>
      <c r="D62" s="61"/>
      <c r="E62" s="61"/>
      <c r="F62" s="61"/>
      <c r="G62" s="61"/>
      <c r="H62" s="61"/>
      <c r="I62" s="63"/>
      <c r="J62" s="138"/>
    </row>
    <row r="63" customFormat="false" ht="12.75" hidden="false" customHeight="true" outlineLevel="0" collapsed="false">
      <c r="A63" s="62" t="s">
        <v>1525</v>
      </c>
      <c r="B63" s="62"/>
      <c r="C63" s="62"/>
      <c r="D63" s="62"/>
      <c r="E63" s="62"/>
      <c r="F63" s="62"/>
      <c r="G63" s="62"/>
      <c r="H63" s="62"/>
      <c r="I63" s="63"/>
      <c r="J63" s="138"/>
    </row>
    <row r="64" customFormat="false" ht="12" hidden="false" customHeight="true" outlineLevel="0" collapsed="false">
      <c r="A64" s="31"/>
      <c r="B64" s="31"/>
      <c r="C64" s="31"/>
      <c r="D64" s="31"/>
      <c r="E64" s="31"/>
      <c r="F64" s="31"/>
      <c r="G64" s="31"/>
      <c r="H64" s="31"/>
    </row>
  </sheetData>
  <sheetProtection sheet="true" password="a57c" objects="true" scenarios="true"/>
  <mergeCells count="38">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4" t="s">
        <v>1584</v>
      </c>
      <c r="H1" s="114" t="s">
        <v>72</v>
      </c>
    </row>
    <row r="2" customFormat="false" ht="15.75" hidden="false" customHeight="true" outlineLevel="0" collapsed="false">
      <c r="A2" s="634" t="s">
        <v>1585</v>
      </c>
      <c r="H2" s="114" t="s">
        <v>74</v>
      </c>
    </row>
    <row r="3" customFormat="false" ht="15.75" hidden="false" customHeight="true" outlineLevel="0" collapsed="false">
      <c r="A3" s="634" t="s">
        <v>73</v>
      </c>
      <c r="H3" s="114" t="s">
        <v>75</v>
      </c>
    </row>
    <row r="4" customFormat="false" ht="12.75" hidden="false" customHeight="true" outlineLevel="0" collapsed="false"/>
    <row r="5" customFormat="false" ht="33" hidden="false" customHeight="true" outlineLevel="0" collapsed="false">
      <c r="A5" s="1471" t="s">
        <v>1586</v>
      </c>
      <c r="B5" s="1040" t="s">
        <v>1587</v>
      </c>
      <c r="C5" s="1040"/>
      <c r="D5" s="374" t="s">
        <v>1588</v>
      </c>
      <c r="E5" s="374"/>
      <c r="F5" s="375" t="s">
        <v>156</v>
      </c>
      <c r="G5" s="375"/>
      <c r="H5" s="375"/>
    </row>
    <row r="6" customFormat="false" ht="14.25" hidden="false" customHeight="true" outlineLevel="0" collapsed="false">
      <c r="A6" s="1471"/>
      <c r="B6" s="803" t="s">
        <v>1589</v>
      </c>
      <c r="C6" s="803"/>
      <c r="D6" s="1472" t="s">
        <v>1590</v>
      </c>
      <c r="E6" s="376" t="s">
        <v>1591</v>
      </c>
      <c r="F6" s="376" t="s">
        <v>404</v>
      </c>
      <c r="G6" s="376"/>
      <c r="H6" s="1473" t="s">
        <v>1592</v>
      </c>
    </row>
    <row r="7" customFormat="false" ht="12" hidden="false" customHeight="true" outlineLevel="0" collapsed="false">
      <c r="A7" s="1471"/>
      <c r="B7" s="803"/>
      <c r="C7" s="803"/>
      <c r="D7" s="1472"/>
      <c r="E7" s="376"/>
      <c r="F7" s="1376" t="s">
        <v>1593</v>
      </c>
      <c r="G7" s="1376" t="s">
        <v>1594</v>
      </c>
      <c r="H7" s="1473"/>
    </row>
    <row r="8" customFormat="false" ht="12.75" hidden="false" customHeight="true" outlineLevel="0" collapsed="false">
      <c r="A8" s="1471"/>
      <c r="B8" s="803"/>
      <c r="C8" s="803"/>
      <c r="D8" s="1472"/>
      <c r="E8" s="376"/>
      <c r="F8" s="1376"/>
      <c r="G8" s="1376"/>
      <c r="H8" s="1473"/>
    </row>
    <row r="9" customFormat="false" ht="13.5" hidden="false" customHeight="true" outlineLevel="0" collapsed="false">
      <c r="A9" s="1471"/>
      <c r="B9" s="736" t="s">
        <v>1595</v>
      </c>
      <c r="C9" s="736"/>
      <c r="D9" s="383" t="s">
        <v>1596</v>
      </c>
      <c r="E9" s="383"/>
      <c r="F9" s="77" t="s">
        <v>1024</v>
      </c>
      <c r="G9" s="77"/>
      <c r="H9" s="77"/>
    </row>
    <row r="10" customFormat="false" ht="12.75" hidden="false" customHeight="true" outlineLevel="0" collapsed="false">
      <c r="A10" s="1474" t="s">
        <v>1597</v>
      </c>
      <c r="B10" s="1475"/>
      <c r="C10" s="1475"/>
      <c r="D10" s="1476"/>
      <c r="E10" s="1477"/>
      <c r="F10" s="140" t="n">
        <v>0.01555119092758</v>
      </c>
      <c r="G10" s="612" t="s">
        <v>130</v>
      </c>
      <c r="H10" s="128" t="s">
        <v>129</v>
      </c>
    </row>
    <row r="11" customFormat="false" ht="12" hidden="false" customHeight="true" outlineLevel="0" collapsed="false">
      <c r="A11" s="1478" t="s">
        <v>1598</v>
      </c>
      <c r="B11" s="1479" t="s">
        <v>130</v>
      </c>
      <c r="C11" s="1479"/>
      <c r="D11" s="1480" t="s">
        <v>130</v>
      </c>
      <c r="E11" s="434" t="s">
        <v>91</v>
      </c>
      <c r="F11" s="202" t="n">
        <v>0.01555119092758</v>
      </c>
      <c r="G11" s="1481" t="s">
        <v>130</v>
      </c>
      <c r="H11" s="141" t="s">
        <v>91</v>
      </c>
    </row>
    <row r="12" customFormat="false" ht="14.25" hidden="false" customHeight="true" outlineLevel="0" collapsed="false">
      <c r="A12" s="1478" t="s">
        <v>1599</v>
      </c>
      <c r="B12" s="1479" t="s">
        <v>130</v>
      </c>
      <c r="C12" s="1479"/>
      <c r="D12" s="1480" t="s">
        <v>130</v>
      </c>
      <c r="E12" s="434" t="s">
        <v>130</v>
      </c>
      <c r="F12" s="202" t="s">
        <v>130</v>
      </c>
      <c r="G12" s="1481" t="s">
        <v>130</v>
      </c>
      <c r="H12" s="141" t="s">
        <v>130</v>
      </c>
    </row>
    <row r="13" customFormat="false" ht="12" hidden="false" customHeight="true" outlineLevel="0" collapsed="false">
      <c r="A13" s="931" t="s">
        <v>1600</v>
      </c>
      <c r="B13" s="1482"/>
      <c r="C13" s="1482"/>
      <c r="D13" s="1482"/>
      <c r="E13" s="1483"/>
      <c r="F13" s="457" t="n">
        <v>0.23612359596035</v>
      </c>
      <c r="G13" s="457" t="s">
        <v>120</v>
      </c>
      <c r="H13" s="1484" t="n">
        <v>0.60091428573575</v>
      </c>
    </row>
    <row r="14" customFormat="false" ht="12" hidden="false" customHeight="true" outlineLevel="0" collapsed="false">
      <c r="A14" s="1478" t="s">
        <v>1598</v>
      </c>
      <c r="B14" s="1479" t="n">
        <v>237.7</v>
      </c>
      <c r="C14" s="1479"/>
      <c r="D14" s="1480" t="n">
        <v>0.000993368094069626</v>
      </c>
      <c r="E14" s="434" t="s">
        <v>115</v>
      </c>
      <c r="F14" s="426" t="n">
        <v>0.23612359596035</v>
      </c>
      <c r="G14" s="426" t="s">
        <v>115</v>
      </c>
      <c r="H14" s="141" t="s">
        <v>130</v>
      </c>
    </row>
    <row r="15" customFormat="false" ht="12" hidden="false" customHeight="true" outlineLevel="0" collapsed="false">
      <c r="A15" s="1478" t="s">
        <v>1599</v>
      </c>
      <c r="B15" s="1479" t="s">
        <v>91</v>
      </c>
      <c r="C15" s="1479"/>
      <c r="D15" s="1480" t="s">
        <v>91</v>
      </c>
      <c r="E15" s="434" t="s">
        <v>91</v>
      </c>
      <c r="F15" s="426" t="s">
        <v>91</v>
      </c>
      <c r="G15" s="426" t="s">
        <v>91</v>
      </c>
      <c r="H15" s="141" t="s">
        <v>91</v>
      </c>
    </row>
    <row r="16" customFormat="false" ht="13.5" hidden="false" customHeight="true" outlineLevel="0" collapsed="false">
      <c r="A16" s="1485" t="s">
        <v>1601</v>
      </c>
      <c r="B16" s="1482"/>
      <c r="C16" s="1482"/>
      <c r="D16" s="1486"/>
      <c r="E16" s="81"/>
      <c r="F16" s="79" t="s">
        <v>115</v>
      </c>
      <c r="G16" s="79" t="s">
        <v>115</v>
      </c>
      <c r="H16" s="128" t="s">
        <v>115</v>
      </c>
    </row>
    <row r="17" customFormat="false" ht="14.25" hidden="false" customHeight="true" outlineLevel="0" collapsed="false">
      <c r="A17" s="132"/>
      <c r="B17" s="654"/>
      <c r="C17" s="654"/>
      <c r="D17" s="654"/>
      <c r="E17" s="654"/>
      <c r="F17" s="100"/>
      <c r="G17" s="100"/>
      <c r="H17" s="149"/>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58" t="s">
        <v>1602</v>
      </c>
      <c r="B19" s="373" t="s">
        <v>1603</v>
      </c>
      <c r="C19" s="373"/>
      <c r="D19" s="373"/>
      <c r="E19" s="373" t="s">
        <v>1588</v>
      </c>
      <c r="F19" s="373"/>
      <c r="G19" s="375" t="s">
        <v>156</v>
      </c>
      <c r="H19" s="375"/>
    </row>
    <row r="20" customFormat="false" ht="14.25" hidden="false" customHeight="true" outlineLevel="0" collapsed="false">
      <c r="A20" s="758"/>
      <c r="B20" s="1487" t="s">
        <v>1604</v>
      </c>
      <c r="C20" s="1487" t="s">
        <v>1605</v>
      </c>
      <c r="D20" s="1487" t="s">
        <v>1606</v>
      </c>
      <c r="E20" s="265" t="s">
        <v>405</v>
      </c>
      <c r="F20" s="265"/>
      <c r="G20" s="267" t="s">
        <v>405</v>
      </c>
      <c r="H20" s="267"/>
    </row>
    <row r="21" customFormat="false" ht="12.75" hidden="false" customHeight="true" outlineLevel="0" collapsed="false">
      <c r="A21" s="758"/>
      <c r="B21" s="273" t="s">
        <v>1001</v>
      </c>
      <c r="C21" s="273" t="s">
        <v>1607</v>
      </c>
      <c r="D21" s="273" t="s">
        <v>1608</v>
      </c>
      <c r="E21" s="847" t="s">
        <v>1609</v>
      </c>
      <c r="F21" s="847"/>
      <c r="G21" s="1046" t="s">
        <v>84</v>
      </c>
      <c r="H21" s="1046"/>
    </row>
    <row r="22" customFormat="false" ht="12.75" hidden="false" customHeight="true" outlineLevel="0" collapsed="false">
      <c r="A22" s="929" t="s">
        <v>1610</v>
      </c>
      <c r="B22" s="1488" t="n">
        <v>7105</v>
      </c>
      <c r="C22" s="1489" t="n">
        <v>33.6382829</v>
      </c>
      <c r="D22" s="1490" t="n">
        <v>0.16</v>
      </c>
      <c r="E22" s="1491" t="n">
        <v>0.0100000000001683</v>
      </c>
      <c r="F22" s="1491"/>
      <c r="G22" s="1492" t="n">
        <v>0.60091428573575</v>
      </c>
      <c r="H22" s="1492"/>
    </row>
    <row r="23" customFormat="false" ht="8.25" hidden="false" customHeight="true" outlineLevel="0" collapsed="false"/>
    <row r="24" customFormat="false" ht="28.5" hidden="false" customHeight="true" outlineLevel="0" collapsed="false">
      <c r="A24" s="718" t="s">
        <v>1611</v>
      </c>
      <c r="B24" s="718"/>
      <c r="C24" s="718"/>
      <c r="D24" s="718"/>
      <c r="E24" s="718"/>
      <c r="F24" s="718"/>
      <c r="G24" s="718"/>
      <c r="H24" s="718"/>
    </row>
    <row r="25" customFormat="false" ht="1.5" hidden="false" customHeight="true" outlineLevel="0" collapsed="false">
      <c r="A25" s="1459"/>
    </row>
    <row r="26" customFormat="false" ht="14.25" hidden="false" customHeight="true" outlineLevel="0" collapsed="false">
      <c r="A26" s="1426" t="s">
        <v>1612</v>
      </c>
    </row>
    <row r="27" customFormat="false" ht="15.75" hidden="false" customHeight="true" outlineLevel="0" collapsed="false">
      <c r="A27" s="1426" t="s">
        <v>1613</v>
      </c>
    </row>
    <row r="28" customFormat="false" ht="15.75" hidden="false" customHeight="true" outlineLevel="0" collapsed="false">
      <c r="A28" s="1493" t="s">
        <v>1614</v>
      </c>
    </row>
    <row r="29" customFormat="false" ht="16.5" hidden="false" customHeight="true" outlineLevel="0" collapsed="false">
      <c r="A29" s="1461" t="s">
        <v>1615</v>
      </c>
    </row>
    <row r="30" customFormat="false" ht="14.25" hidden="false" customHeight="true" outlineLevel="0" collapsed="false">
      <c r="A30" s="1426" t="s">
        <v>1616</v>
      </c>
    </row>
    <row r="31" customFormat="false" ht="6" hidden="false" customHeight="true" outlineLevel="0" collapsed="false">
      <c r="A31" s="600"/>
      <c r="B31" s="600"/>
      <c r="C31" s="600"/>
      <c r="D31" s="600"/>
      <c r="E31" s="600"/>
      <c r="F31" s="600"/>
      <c r="G31" s="600"/>
      <c r="H31" s="600"/>
    </row>
    <row r="32" customFormat="false" ht="12" hidden="false" customHeight="true" outlineLevel="0" collapsed="false">
      <c r="A32" s="115" t="s">
        <v>392</v>
      </c>
      <c r="B32" s="173"/>
      <c r="C32" s="173"/>
      <c r="D32" s="173"/>
      <c r="E32" s="173"/>
      <c r="F32" s="173"/>
      <c r="G32" s="173"/>
      <c r="H32" s="174"/>
    </row>
    <row r="33" customFormat="false" ht="24" hidden="false" customHeight="true" outlineLevel="0" collapsed="false">
      <c r="A33" s="368" t="s">
        <v>1617</v>
      </c>
      <c r="B33" s="368"/>
      <c r="C33" s="368"/>
      <c r="D33" s="368"/>
      <c r="E33" s="368"/>
      <c r="F33" s="368"/>
      <c r="G33" s="368"/>
      <c r="H33" s="368"/>
    </row>
    <row r="34" customFormat="false" ht="12.75" hidden="false" customHeight="true" outlineLevel="0" collapsed="false">
      <c r="A34" s="368" t="s">
        <v>1618</v>
      </c>
      <c r="B34" s="368"/>
      <c r="C34" s="368"/>
      <c r="D34" s="368"/>
      <c r="E34" s="368"/>
      <c r="F34" s="368"/>
      <c r="G34" s="368"/>
      <c r="H34" s="368"/>
    </row>
    <row r="35" customFormat="false" ht="29.25" hidden="false" customHeight="true" outlineLevel="0" collapsed="false">
      <c r="A35" s="1494" t="s">
        <v>1619</v>
      </c>
      <c r="B35" s="1494"/>
      <c r="C35" s="1494"/>
      <c r="D35" s="1494"/>
      <c r="E35" s="1494"/>
      <c r="F35" s="1494"/>
      <c r="G35" s="1494"/>
      <c r="H35" s="1494"/>
    </row>
    <row r="36" customFormat="false" ht="12.75" hidden="false" customHeight="true" outlineLevel="0" collapsed="false">
      <c r="A36" s="62" t="s">
        <v>1520</v>
      </c>
      <c r="B36" s="62"/>
      <c r="C36" s="62"/>
      <c r="D36" s="62"/>
      <c r="E36" s="62"/>
      <c r="F36" s="62"/>
      <c r="G36" s="62"/>
      <c r="H36" s="62"/>
    </row>
    <row r="37" customFormat="false" ht="12.75" hidden="false" customHeight="true" outlineLevel="0" collapsed="false">
      <c r="A37" s="61"/>
      <c r="B37" s="61"/>
      <c r="C37" s="61"/>
      <c r="D37" s="61"/>
      <c r="E37" s="61"/>
      <c r="F37" s="61"/>
      <c r="G37" s="61"/>
      <c r="H37" s="61"/>
    </row>
    <row r="38" customFormat="false" ht="12.75" hidden="false" customHeight="true" outlineLevel="0" collapsed="false">
      <c r="A38" s="61" t="s">
        <v>1620</v>
      </c>
      <c r="B38" s="61"/>
      <c r="C38" s="61"/>
      <c r="D38" s="61"/>
      <c r="E38" s="61"/>
      <c r="F38" s="61"/>
      <c r="G38" s="61"/>
      <c r="H38" s="61"/>
    </row>
    <row r="39" customFormat="false" ht="12" hidden="false" customHeight="true" outlineLevel="0" collapsed="false">
      <c r="A39" s="31"/>
      <c r="B39" s="31"/>
      <c r="C39" s="31"/>
      <c r="D39" s="31"/>
      <c r="E39" s="31"/>
      <c r="F39" s="31"/>
      <c r="G39" s="31"/>
      <c r="H39" s="31"/>
    </row>
    <row r="41" customFormat="false" ht="12" hidden="false" customHeight="true" outlineLevel="0" collapsed="false">
      <c r="I41" s="63"/>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4" t="s">
        <v>1584</v>
      </c>
      <c r="E1" s="114" t="s">
        <v>72</v>
      </c>
    </row>
    <row r="2" customFormat="false" ht="15.75" hidden="false" customHeight="true" outlineLevel="0" collapsed="false">
      <c r="A2" s="634" t="s">
        <v>1585</v>
      </c>
      <c r="E2" s="114" t="s">
        <v>74</v>
      </c>
    </row>
    <row r="3" customFormat="false" ht="15.75" hidden="false" customHeight="true" outlineLevel="0" collapsed="false">
      <c r="A3" s="634" t="s">
        <v>107</v>
      </c>
      <c r="E3" s="114" t="s">
        <v>75</v>
      </c>
    </row>
    <row r="4" customFormat="false" ht="12.75" hidden="false" customHeight="true" outlineLevel="0" collapsed="false"/>
    <row r="5" customFormat="false" ht="12.75" hidden="false" customHeight="true" outlineLevel="0" collapsed="false">
      <c r="A5" s="979" t="s">
        <v>456</v>
      </c>
      <c r="B5" s="979"/>
      <c r="C5" s="979"/>
      <c r="D5" s="979"/>
      <c r="E5" s="979"/>
    </row>
    <row r="6" customFormat="false" ht="12.75" hidden="false" customHeight="true" outlineLevel="0" collapsed="false">
      <c r="A6" s="1495"/>
      <c r="B6" s="1118" t="s">
        <v>464</v>
      </c>
      <c r="C6" s="375" t="s">
        <v>1621</v>
      </c>
    </row>
    <row r="7" customFormat="false" ht="13.5" hidden="false" customHeight="true" outlineLevel="0" collapsed="false">
      <c r="A7" s="1440" t="s">
        <v>1622</v>
      </c>
      <c r="B7" s="490" t="s">
        <v>115</v>
      </c>
      <c r="C7" s="491" t="s">
        <v>130</v>
      </c>
    </row>
    <row r="8" customFormat="false" ht="12.75" hidden="false" customHeight="true" outlineLevel="0" collapsed="false">
      <c r="A8" s="1496" t="s">
        <v>1623</v>
      </c>
      <c r="B8" s="492" t="n">
        <v>0.94</v>
      </c>
      <c r="C8" s="493" t="s">
        <v>130</v>
      </c>
    </row>
    <row r="9" customFormat="false" ht="19.5" hidden="false" customHeight="true" outlineLevel="0" collapsed="false"/>
    <row r="10" customFormat="false" ht="12.75" hidden="false" customHeight="true" outlineLevel="0" collapsed="false">
      <c r="A10" s="1497" t="s">
        <v>1624</v>
      </c>
      <c r="B10" s="907" t="s">
        <v>1625</v>
      </c>
      <c r="C10" s="907"/>
      <c r="D10" s="731" t="s">
        <v>1626</v>
      </c>
      <c r="E10" s="731"/>
    </row>
    <row r="11" customFormat="false" ht="12.75" hidden="false" customHeight="true" outlineLevel="0" collapsed="false">
      <c r="A11" s="1498"/>
      <c r="B11" s="1442" t="s">
        <v>1627</v>
      </c>
      <c r="C11" s="1442"/>
      <c r="D11" s="1499" t="s">
        <v>1628</v>
      </c>
      <c r="E11" s="1499"/>
    </row>
    <row r="12" customFormat="false" ht="12.75" hidden="false" customHeight="true" outlineLevel="0" collapsed="false">
      <c r="A12" s="1500" t="s">
        <v>1629</v>
      </c>
      <c r="B12" s="1501" t="s">
        <v>130</v>
      </c>
      <c r="C12" s="1501"/>
      <c r="D12" s="1502" t="s">
        <v>130</v>
      </c>
      <c r="E12" s="1502"/>
    </row>
    <row r="13" customFormat="false" ht="12.75" hidden="false" customHeight="true" outlineLevel="0" collapsed="false">
      <c r="A13" s="1503" t="s">
        <v>1630</v>
      </c>
      <c r="B13" s="1501" t="s">
        <v>130</v>
      </c>
      <c r="C13" s="1501"/>
      <c r="D13" s="1502" t="s">
        <v>130</v>
      </c>
      <c r="E13" s="1502"/>
    </row>
    <row r="14" customFormat="false" ht="12.75" hidden="false" customHeight="true" outlineLevel="0" collapsed="false">
      <c r="A14" s="102" t="s">
        <v>1631</v>
      </c>
      <c r="B14" s="1504" t="s">
        <v>130</v>
      </c>
      <c r="C14" s="1504"/>
      <c r="D14" s="1505" t="s">
        <v>130</v>
      </c>
      <c r="E14" s="1505"/>
    </row>
    <row r="15" customFormat="false" ht="12.75" hidden="false" customHeight="true" outlineLevel="0" collapsed="false">
      <c r="A15" s="102" t="s">
        <v>1632</v>
      </c>
      <c r="B15" s="1504" t="s">
        <v>130</v>
      </c>
      <c r="C15" s="1504"/>
      <c r="D15" s="1505" t="s">
        <v>130</v>
      </c>
      <c r="E15" s="1505"/>
    </row>
    <row r="16" customFormat="false" ht="12.75" hidden="false" customHeight="true" outlineLevel="0" collapsed="false">
      <c r="A16" s="102" t="s">
        <v>1633</v>
      </c>
      <c r="B16" s="1501" t="s">
        <v>130</v>
      </c>
      <c r="C16" s="1501"/>
      <c r="D16" s="1505" t="s">
        <v>130</v>
      </c>
      <c r="E16" s="1505"/>
    </row>
    <row r="17" customFormat="false" ht="12.75" hidden="false" customHeight="true" outlineLevel="0" collapsed="false">
      <c r="A17" s="102" t="s">
        <v>1634</v>
      </c>
      <c r="B17" s="1501" t="s">
        <v>130</v>
      </c>
      <c r="C17" s="1501"/>
      <c r="D17" s="1502" t="s">
        <v>130</v>
      </c>
      <c r="E17" s="1502"/>
    </row>
    <row r="18" customFormat="false" ht="12.75" hidden="false" customHeight="true" outlineLevel="0" collapsed="false">
      <c r="A18" s="102" t="s">
        <v>1635</v>
      </c>
      <c r="B18" s="1501" t="s">
        <v>130</v>
      </c>
      <c r="C18" s="1501"/>
      <c r="D18" s="1505" t="s">
        <v>130</v>
      </c>
      <c r="E18" s="1505"/>
    </row>
    <row r="19" customFormat="false" ht="12.75" hidden="false" customHeight="true" outlineLevel="0" collapsed="false">
      <c r="A19" s="276" t="s">
        <v>1636</v>
      </c>
      <c r="B19" s="1501" t="s">
        <v>130</v>
      </c>
      <c r="C19" s="1501"/>
      <c r="D19" s="1505" t="s">
        <v>130</v>
      </c>
      <c r="E19" s="1505"/>
    </row>
    <row r="20" customFormat="false" ht="12.75" hidden="false" customHeight="true" outlineLevel="0" collapsed="false">
      <c r="A20" s="1506" t="s">
        <v>1637</v>
      </c>
      <c r="B20" s="1504"/>
      <c r="C20" s="1504"/>
      <c r="D20" s="1505"/>
      <c r="E20" s="1505"/>
    </row>
    <row r="21" customFormat="false" ht="12.75" hidden="false" customHeight="true" outlineLevel="0" collapsed="false">
      <c r="A21" s="1506" t="s">
        <v>1638</v>
      </c>
      <c r="B21" s="1504"/>
      <c r="C21" s="1504"/>
      <c r="D21" s="1505"/>
      <c r="E21" s="1505"/>
    </row>
    <row r="22" customFormat="false" ht="12.75" hidden="false" customHeight="true" outlineLevel="0" collapsed="false">
      <c r="A22" s="1506" t="s">
        <v>1639</v>
      </c>
      <c r="B22" s="1504"/>
      <c r="C22" s="1504"/>
      <c r="D22" s="1505"/>
      <c r="E22" s="1505"/>
    </row>
    <row r="23" customFormat="false" ht="12.75" hidden="false" customHeight="true" outlineLevel="0" collapsed="false">
      <c r="A23" s="1506" t="s">
        <v>251</v>
      </c>
      <c r="B23" s="1504"/>
      <c r="C23" s="1504"/>
      <c r="D23" s="1505"/>
      <c r="E23" s="1505"/>
    </row>
    <row r="24" customFormat="false" ht="12.75" hidden="false" customHeight="true" outlineLevel="0" collapsed="false">
      <c r="A24" s="1506" t="s">
        <v>1630</v>
      </c>
      <c r="B24" s="1504"/>
      <c r="C24" s="1504"/>
      <c r="D24" s="1505"/>
      <c r="E24" s="1505"/>
    </row>
    <row r="25" customFormat="false" ht="12.75" hidden="false" customHeight="true" outlineLevel="0" collapsed="false">
      <c r="A25" s="1506" t="s">
        <v>1640</v>
      </c>
      <c r="B25" s="1504"/>
      <c r="C25" s="1504"/>
      <c r="D25" s="1505"/>
      <c r="E25" s="1505"/>
    </row>
    <row r="26" customFormat="false" ht="12.75" hidden="false" customHeight="true" outlineLevel="0" collapsed="false">
      <c r="A26" s="1506" t="s">
        <v>1641</v>
      </c>
      <c r="B26" s="1504"/>
      <c r="C26" s="1504"/>
      <c r="D26" s="1505"/>
      <c r="E26" s="1505"/>
    </row>
    <row r="27" customFormat="false" ht="12.75" hidden="false" customHeight="true" outlineLevel="0" collapsed="false">
      <c r="A27" s="1506" t="s">
        <v>1642</v>
      </c>
      <c r="B27" s="1504"/>
      <c r="C27" s="1504"/>
      <c r="D27" s="1505"/>
      <c r="E27" s="1505"/>
    </row>
    <row r="28" customFormat="false" ht="12.75" hidden="false" customHeight="true" outlineLevel="0" collapsed="false">
      <c r="A28" s="1506" t="s">
        <v>1643</v>
      </c>
      <c r="B28" s="1504"/>
      <c r="C28" s="1504"/>
      <c r="D28" s="1505"/>
      <c r="E28" s="1505"/>
    </row>
    <row r="29" customFormat="false" ht="12.75" hidden="false" customHeight="true" outlineLevel="0" collapsed="false">
      <c r="A29" s="1506" t="s">
        <v>1644</v>
      </c>
      <c r="B29" s="1504"/>
      <c r="C29" s="1504"/>
      <c r="D29" s="1505"/>
      <c r="E29" s="1505"/>
    </row>
    <row r="30" customFormat="false" ht="12.75" hidden="false" customHeight="true" outlineLevel="0" collapsed="false">
      <c r="A30" s="1506" t="s">
        <v>1645</v>
      </c>
      <c r="B30" s="1504"/>
      <c r="C30" s="1504"/>
      <c r="D30" s="1505"/>
      <c r="E30" s="1505"/>
    </row>
    <row r="31" customFormat="false" ht="12.75" hidden="false" customHeight="true" outlineLevel="0" collapsed="false">
      <c r="A31" s="1506" t="s">
        <v>914</v>
      </c>
      <c r="B31" s="1504"/>
      <c r="C31" s="1504"/>
      <c r="D31" s="1505"/>
      <c r="E31" s="1505"/>
    </row>
    <row r="32" customFormat="false" ht="12.75" hidden="false" customHeight="true" outlineLevel="0" collapsed="false">
      <c r="A32" s="1506" t="s">
        <v>1646</v>
      </c>
      <c r="B32" s="1504"/>
      <c r="C32" s="1504"/>
      <c r="D32" s="1505"/>
      <c r="E32" s="1505"/>
    </row>
    <row r="33" customFormat="false" ht="12.75" hidden="false" customHeight="true" outlineLevel="0" collapsed="false">
      <c r="A33" s="1506" t="s">
        <v>1647</v>
      </c>
      <c r="B33" s="1504"/>
      <c r="C33" s="1504"/>
      <c r="D33" s="1505"/>
      <c r="E33" s="1505"/>
    </row>
    <row r="34" customFormat="false" ht="12.75" hidden="false" customHeight="true" outlineLevel="0" collapsed="false">
      <c r="A34" s="1506" t="s">
        <v>1648</v>
      </c>
      <c r="B34" s="1504"/>
      <c r="C34" s="1504"/>
      <c r="D34" s="1505"/>
      <c r="E34" s="1505"/>
    </row>
    <row r="35" customFormat="false" ht="12.75" hidden="false" customHeight="true" outlineLevel="0" collapsed="false">
      <c r="A35" s="1506" t="s">
        <v>1649</v>
      </c>
      <c r="B35" s="1504"/>
      <c r="C35" s="1504"/>
      <c r="D35" s="1505"/>
      <c r="E35" s="1505"/>
    </row>
    <row r="36" customFormat="false" ht="12.75" hidden="false" customHeight="true" outlineLevel="0" collapsed="false">
      <c r="A36" s="1507"/>
      <c r="B36" s="1508" t="s">
        <v>1650</v>
      </c>
      <c r="C36" s="1508"/>
      <c r="D36" s="1508"/>
      <c r="E36" s="1508"/>
    </row>
    <row r="37" customFormat="false" ht="12.75" hidden="false" customHeight="true" outlineLevel="0" collapsed="false">
      <c r="A37" s="1509" t="s">
        <v>1651</v>
      </c>
      <c r="B37" s="1510" t="s">
        <v>115</v>
      </c>
      <c r="C37" s="1510"/>
      <c r="D37" s="1510"/>
      <c r="E37" s="1510"/>
    </row>
    <row r="38" customFormat="false" ht="12.75" hidden="false" customHeight="true" outlineLevel="0" collapsed="false">
      <c r="A38" s="1511"/>
      <c r="B38" s="1512"/>
      <c r="C38" s="1512"/>
      <c r="D38" s="1512"/>
      <c r="E38" s="1512"/>
    </row>
    <row r="39" customFormat="false" ht="12.75" hidden="false" customHeight="true" outlineLevel="0" collapsed="false">
      <c r="A39" s="1511" t="s">
        <v>1636</v>
      </c>
      <c r="B39" s="1513"/>
      <c r="C39" s="1513"/>
      <c r="D39" s="1513"/>
      <c r="E39" s="1513"/>
    </row>
    <row r="40" customFormat="false" ht="20.25" hidden="false" customHeight="true" outlineLevel="0" collapsed="false">
      <c r="A40" s="31"/>
      <c r="B40" s="31"/>
      <c r="C40" s="31"/>
      <c r="D40" s="31"/>
      <c r="E40" s="31"/>
    </row>
    <row r="41" customFormat="false" ht="26.25" hidden="false" customHeight="true" outlineLevel="0" collapsed="false">
      <c r="A41" s="730" t="s">
        <v>1652</v>
      </c>
      <c r="B41" s="907" t="s">
        <v>1653</v>
      </c>
      <c r="C41" s="907" t="s">
        <v>1654</v>
      </c>
      <c r="D41" s="907" t="s">
        <v>1655</v>
      </c>
      <c r="E41" s="731" t="s">
        <v>1656</v>
      </c>
    </row>
    <row r="42" customFormat="false" ht="24" hidden="false" customHeight="true" outlineLevel="0" collapsed="false">
      <c r="A42" s="1514"/>
      <c r="B42" s="909" t="s">
        <v>960</v>
      </c>
      <c r="C42" s="909" t="s">
        <v>960</v>
      </c>
      <c r="D42" s="909" t="s">
        <v>960</v>
      </c>
      <c r="E42" s="737" t="s">
        <v>960</v>
      </c>
    </row>
    <row r="43" customFormat="false" ht="8.25" hidden="false" customHeight="true" outlineLevel="0" collapsed="false">
      <c r="A43" s="1498"/>
      <c r="B43" s="1442"/>
      <c r="C43" s="1442"/>
      <c r="D43" s="1442"/>
      <c r="E43" s="1499"/>
    </row>
    <row r="44" customFormat="false" ht="12.75" hidden="false" customHeight="true" outlineLevel="0" collapsed="false">
      <c r="A44" s="1119" t="s">
        <v>1657</v>
      </c>
      <c r="B44" s="129" t="s">
        <v>130</v>
      </c>
      <c r="C44" s="129" t="s">
        <v>130</v>
      </c>
      <c r="D44" s="129" t="s">
        <v>115</v>
      </c>
      <c r="E44" s="491" t="s">
        <v>91</v>
      </c>
    </row>
    <row r="45" customFormat="false" ht="12.75" hidden="false" customHeight="true" outlineLevel="0" collapsed="false">
      <c r="A45" s="1119" t="s">
        <v>1658</v>
      </c>
      <c r="B45" s="129" t="s">
        <v>130</v>
      </c>
      <c r="C45" s="129" t="s">
        <v>130</v>
      </c>
      <c r="D45" s="129" t="s">
        <v>115</v>
      </c>
      <c r="E45" s="491" t="s">
        <v>91</v>
      </c>
    </row>
    <row r="46" customFormat="false" ht="12.75" hidden="false" customHeight="true" outlineLevel="0" collapsed="false">
      <c r="A46" s="1119" t="s">
        <v>1636</v>
      </c>
      <c r="B46" s="231" t="s">
        <v>130</v>
      </c>
      <c r="C46" s="231" t="s">
        <v>130</v>
      </c>
      <c r="D46" s="231" t="s">
        <v>115</v>
      </c>
      <c r="E46" s="1515" t="s">
        <v>91</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4" t="s">
        <v>1659</v>
      </c>
      <c r="P1" s="114" t="s">
        <v>72</v>
      </c>
    </row>
    <row r="2" customFormat="false" ht="15.75" hidden="false" customHeight="true" outlineLevel="0" collapsed="false">
      <c r="A2" s="634" t="s">
        <v>1660</v>
      </c>
      <c r="P2" s="114" t="s">
        <v>74</v>
      </c>
    </row>
    <row r="3" customFormat="false" ht="15.75" hidden="false" customHeight="true" outlineLevel="0" collapsed="false">
      <c r="P3" s="114" t="s">
        <v>75</v>
      </c>
    </row>
    <row r="4" customFormat="false" ht="12.75" hidden="false" customHeight="true" outlineLevel="0" collapsed="false">
      <c r="P4" s="1516"/>
    </row>
    <row r="5" customFormat="false" ht="14.25" hidden="false" customHeight="true" outlineLevel="0" collapsed="false">
      <c r="A5" s="1517" t="s">
        <v>365</v>
      </c>
      <c r="B5" s="1518"/>
      <c r="C5" s="1519" t="s">
        <v>1661</v>
      </c>
      <c r="D5" s="1519"/>
      <c r="E5" s="1520" t="s">
        <v>404</v>
      </c>
      <c r="F5" s="1520" t="s">
        <v>405</v>
      </c>
      <c r="G5" s="1520" t="s">
        <v>477</v>
      </c>
      <c r="H5" s="1520"/>
      <c r="I5" s="1520" t="s">
        <v>478</v>
      </c>
      <c r="J5" s="1520"/>
      <c r="K5" s="1519" t="s">
        <v>479</v>
      </c>
      <c r="L5" s="1519"/>
      <c r="M5" s="1520" t="s">
        <v>480</v>
      </c>
      <c r="N5" s="1520" t="s">
        <v>1662</v>
      </c>
      <c r="O5" s="1520" t="s">
        <v>82</v>
      </c>
      <c r="P5" s="1521" t="s">
        <v>481</v>
      </c>
    </row>
    <row r="6" customFormat="false" ht="12" hidden="false" customHeight="true" outlineLevel="0" collapsed="false">
      <c r="A6" s="1522" t="s">
        <v>368</v>
      </c>
      <c r="B6" s="1523"/>
      <c r="C6" s="1524" t="s">
        <v>1663</v>
      </c>
      <c r="D6" s="1524"/>
      <c r="E6" s="1525"/>
      <c r="F6" s="1525"/>
      <c r="G6" s="1526" t="s">
        <v>482</v>
      </c>
      <c r="H6" s="1526" t="s">
        <v>483</v>
      </c>
      <c r="I6" s="1526" t="s">
        <v>482</v>
      </c>
      <c r="J6" s="1526" t="s">
        <v>483</v>
      </c>
      <c r="K6" s="1526" t="s">
        <v>482</v>
      </c>
      <c r="L6" s="1526" t="s">
        <v>483</v>
      </c>
      <c r="M6" s="1525"/>
      <c r="N6" s="1525"/>
      <c r="O6" s="1525"/>
      <c r="P6" s="1527"/>
    </row>
    <row r="7" customFormat="false" ht="14.25" hidden="false" customHeight="true" outlineLevel="0" collapsed="false">
      <c r="A7" s="1528"/>
      <c r="B7" s="1529"/>
      <c r="C7" s="1530" t="s">
        <v>84</v>
      </c>
      <c r="D7" s="1530"/>
      <c r="E7" s="1530"/>
      <c r="F7" s="1530"/>
      <c r="G7" s="1530" t="s">
        <v>484</v>
      </c>
      <c r="H7" s="1530"/>
      <c r="I7" s="1530"/>
      <c r="J7" s="1530"/>
      <c r="K7" s="1531" t="s">
        <v>84</v>
      </c>
      <c r="L7" s="1531"/>
      <c r="M7" s="1531"/>
      <c r="N7" s="1531"/>
      <c r="O7" s="1531"/>
      <c r="P7" s="1531"/>
    </row>
    <row r="8" customFormat="false" ht="13.5" hidden="false" customHeight="true" outlineLevel="0" collapsed="false">
      <c r="A8" s="1532" t="s">
        <v>1664</v>
      </c>
      <c r="B8" s="1533"/>
      <c r="C8" s="1534" t="n">
        <v>41588.358345407</v>
      </c>
      <c r="D8" s="1534"/>
      <c r="E8" s="1534" t="n">
        <v>207.047597226009</v>
      </c>
      <c r="F8" s="1534" t="n">
        <v>10.668349517994</v>
      </c>
      <c r="G8" s="1534" t="n">
        <v>792.486850028854</v>
      </c>
      <c r="H8" s="1534" t="n">
        <v>228.039723040337</v>
      </c>
      <c r="I8" s="1534" t="n">
        <v>3.184314288687</v>
      </c>
      <c r="J8" s="1534" t="n">
        <v>17.1993261867032</v>
      </c>
      <c r="K8" s="1534" t="n">
        <v>0.013009714286</v>
      </c>
      <c r="L8" s="1534" t="n">
        <v>0.00395053485384103</v>
      </c>
      <c r="M8" s="1534" t="n">
        <v>115.198112393796</v>
      </c>
      <c r="N8" s="1534" t="n">
        <v>517.51344796691</v>
      </c>
      <c r="O8" s="1534" t="n">
        <v>285.57386037332</v>
      </c>
      <c r="P8" s="1535" t="n">
        <v>25.9810014736104</v>
      </c>
    </row>
    <row r="9" customFormat="false" ht="12" hidden="false" customHeight="true" outlineLevel="0" collapsed="false">
      <c r="A9" s="1536" t="s">
        <v>1665</v>
      </c>
      <c r="B9" s="1537"/>
      <c r="C9" s="1538" t="n">
        <v>41947.8178779357</v>
      </c>
      <c r="D9" s="1538"/>
      <c r="E9" s="1538" t="n">
        <v>23.7928943199331</v>
      </c>
      <c r="F9" s="1538" t="n">
        <v>1.09238183330161</v>
      </c>
      <c r="G9" s="1539"/>
      <c r="H9" s="1539"/>
      <c r="I9" s="1539"/>
      <c r="J9" s="1539"/>
      <c r="K9" s="1539"/>
      <c r="L9" s="1539"/>
      <c r="M9" s="1538" t="n">
        <v>109.87478626429</v>
      </c>
      <c r="N9" s="1538" t="n">
        <v>505.560963686348</v>
      </c>
      <c r="O9" s="1538" t="n">
        <v>82.767315979799</v>
      </c>
      <c r="P9" s="1540" t="n">
        <v>24.7373573332927</v>
      </c>
    </row>
    <row r="10" customFormat="false" ht="13.5" hidden="false" customHeight="true" outlineLevel="0" collapsed="false">
      <c r="A10" s="1541" t="s">
        <v>1666</v>
      </c>
      <c r="B10" s="1542" t="s">
        <v>1667</v>
      </c>
      <c r="C10" s="1543" t="n">
        <v>40596.8131771023</v>
      </c>
      <c r="D10" s="1543"/>
      <c r="E10" s="864"/>
      <c r="F10" s="864"/>
      <c r="G10" s="677"/>
      <c r="H10" s="677"/>
      <c r="I10" s="677"/>
      <c r="J10" s="677"/>
      <c r="K10" s="677"/>
      <c r="L10" s="677"/>
      <c r="M10" s="160"/>
      <c r="N10" s="160"/>
      <c r="O10" s="160"/>
      <c r="P10" s="163"/>
    </row>
    <row r="11" customFormat="false" ht="13.5" hidden="false" customHeight="true" outlineLevel="0" collapsed="false">
      <c r="A11" s="1544"/>
      <c r="B11" s="1542" t="s">
        <v>1668</v>
      </c>
      <c r="C11" s="1543" t="n">
        <v>41869.2687177334</v>
      </c>
      <c r="D11" s="1543"/>
      <c r="E11" s="1543" t="n">
        <v>8.65304130203517</v>
      </c>
      <c r="F11" s="1543" t="n">
        <v>1.08899664811633</v>
      </c>
      <c r="G11" s="677"/>
      <c r="H11" s="677"/>
      <c r="I11" s="677"/>
      <c r="J11" s="677"/>
      <c r="K11" s="677"/>
      <c r="L11" s="677"/>
      <c r="M11" s="1543" t="n">
        <v>109.647344134654</v>
      </c>
      <c r="N11" s="1543" t="n">
        <v>505.508070167828</v>
      </c>
      <c r="O11" s="1543" t="n">
        <v>70.3263132250434</v>
      </c>
      <c r="P11" s="1545" t="n">
        <v>24.4094175184687</v>
      </c>
    </row>
    <row r="12" customFormat="false" ht="12" hidden="false" customHeight="true" outlineLevel="0" collapsed="false">
      <c r="A12" s="1546" t="s">
        <v>1669</v>
      </c>
      <c r="B12" s="1547"/>
      <c r="C12" s="1543" t="n">
        <v>2819.94111169588</v>
      </c>
      <c r="D12" s="1543"/>
      <c r="E12" s="1543" t="n">
        <v>0.10089294691323</v>
      </c>
      <c r="F12" s="1543" t="n">
        <v>0.10522652856783</v>
      </c>
      <c r="G12" s="677"/>
      <c r="H12" s="677"/>
      <c r="I12" s="677"/>
      <c r="J12" s="677"/>
      <c r="K12" s="677"/>
      <c r="L12" s="677"/>
      <c r="M12" s="1543" t="n">
        <v>4.70810046000254</v>
      </c>
      <c r="N12" s="1543" t="n">
        <v>1.53849455938207</v>
      </c>
      <c r="O12" s="1543" t="n">
        <v>0.216229175881494</v>
      </c>
      <c r="P12" s="1545" t="n">
        <v>3.00965096914289</v>
      </c>
    </row>
    <row r="13" customFormat="false" ht="12" hidden="false" customHeight="true" outlineLevel="0" collapsed="false">
      <c r="A13" s="1548" t="s">
        <v>1670</v>
      </c>
      <c r="B13" s="1548"/>
      <c r="C13" s="1543" t="n">
        <v>5852.69953780188</v>
      </c>
      <c r="D13" s="1543"/>
      <c r="E13" s="1549" t="n">
        <v>0.423275482371862</v>
      </c>
      <c r="F13" s="1549" t="n">
        <v>0.0796295732282272</v>
      </c>
      <c r="G13" s="1550"/>
      <c r="H13" s="1550"/>
      <c r="I13" s="1550"/>
      <c r="J13" s="1550"/>
      <c r="K13" s="1550"/>
      <c r="L13" s="1550"/>
      <c r="M13" s="1549" t="n">
        <v>18.523359349336</v>
      </c>
      <c r="N13" s="1549" t="n">
        <v>27.3035823033599</v>
      </c>
      <c r="O13" s="1549" t="n">
        <v>2.32915982874108</v>
      </c>
      <c r="P13" s="1551" t="n">
        <v>7.43790924575642</v>
      </c>
    </row>
    <row r="14" customFormat="false" ht="12" hidden="false" customHeight="true" outlineLevel="0" collapsed="false">
      <c r="A14" s="1546" t="s">
        <v>1671</v>
      </c>
      <c r="B14" s="1547"/>
      <c r="C14" s="1543" t="n">
        <v>14025.9360525618</v>
      </c>
      <c r="D14" s="1543"/>
      <c r="E14" s="1543" t="n">
        <v>2.73962733128446</v>
      </c>
      <c r="F14" s="1543" t="n">
        <v>0.655730098449622</v>
      </c>
      <c r="G14" s="677"/>
      <c r="H14" s="677"/>
      <c r="I14" s="677"/>
      <c r="J14" s="677"/>
      <c r="K14" s="677"/>
      <c r="L14" s="677"/>
      <c r="M14" s="1543" t="n">
        <v>64.0510829810136</v>
      </c>
      <c r="N14" s="1543" t="n">
        <v>322.689923315887</v>
      </c>
      <c r="O14" s="1543" t="n">
        <v>48.5357927372821</v>
      </c>
      <c r="P14" s="1545" t="n">
        <v>2.06095544126848</v>
      </c>
    </row>
    <row r="15" customFormat="false" ht="12" hidden="false" customHeight="true" outlineLevel="0" collapsed="false">
      <c r="A15" s="1546" t="s">
        <v>1672</v>
      </c>
      <c r="B15" s="1547"/>
      <c r="C15" s="1543" t="n">
        <v>19034.7972762297</v>
      </c>
      <c r="D15" s="1543"/>
      <c r="E15" s="1543" t="n">
        <v>5.38272298161607</v>
      </c>
      <c r="F15" s="1543" t="n">
        <v>0.244079507895898</v>
      </c>
      <c r="G15" s="677"/>
      <c r="H15" s="677"/>
      <c r="I15" s="677"/>
      <c r="J15" s="677"/>
      <c r="K15" s="677"/>
      <c r="L15" s="677"/>
      <c r="M15" s="1543" t="n">
        <v>22.073501916044</v>
      </c>
      <c r="N15" s="1543" t="n">
        <v>152.735415922757</v>
      </c>
      <c r="O15" s="1543" t="n">
        <v>19.1816256327104</v>
      </c>
      <c r="P15" s="1545" t="n">
        <v>11.8581187494692</v>
      </c>
    </row>
    <row r="16" customFormat="false" ht="12" hidden="false" customHeight="true" outlineLevel="0" collapsed="false">
      <c r="A16" s="1546" t="s">
        <v>1673</v>
      </c>
      <c r="B16" s="1547"/>
      <c r="C16" s="1543" t="n">
        <v>135.894739444097</v>
      </c>
      <c r="D16" s="1543"/>
      <c r="E16" s="1543" t="n">
        <v>0.00652255984954354</v>
      </c>
      <c r="F16" s="1543" t="n">
        <v>0.00433093997475095</v>
      </c>
      <c r="G16" s="677"/>
      <c r="H16" s="677"/>
      <c r="I16" s="677"/>
      <c r="J16" s="677"/>
      <c r="K16" s="677"/>
      <c r="L16" s="677"/>
      <c r="M16" s="1543" t="n">
        <v>0.291299428257352</v>
      </c>
      <c r="N16" s="1543" t="n">
        <v>1.24065406644254</v>
      </c>
      <c r="O16" s="1543" t="n">
        <v>0.0635058504283043</v>
      </c>
      <c r="P16" s="1545" t="n">
        <v>0.0427831128316594</v>
      </c>
    </row>
    <row r="17" customFormat="false" ht="12" hidden="false" customHeight="true" outlineLevel="0" collapsed="false">
      <c r="A17" s="1541" t="s">
        <v>118</v>
      </c>
      <c r="B17" s="1552"/>
      <c r="C17" s="1543" t="n">
        <v>78.5491602022617</v>
      </c>
      <c r="D17" s="1543"/>
      <c r="E17" s="1543" t="n">
        <v>15.139853017898</v>
      </c>
      <c r="F17" s="1543" t="n">
        <v>0.00338518518528</v>
      </c>
      <c r="G17" s="677"/>
      <c r="H17" s="677"/>
      <c r="I17" s="677"/>
      <c r="J17" s="677"/>
      <c r="K17" s="677"/>
      <c r="L17" s="677"/>
      <c r="M17" s="1543" t="n">
        <v>0.227442129636</v>
      </c>
      <c r="N17" s="1543" t="n">
        <v>0.05289351852</v>
      </c>
      <c r="O17" s="1543" t="n">
        <v>12.4410027547556</v>
      </c>
      <c r="P17" s="1545" t="n">
        <v>0.327939814824</v>
      </c>
    </row>
    <row r="18" customFormat="false" ht="12" hidden="false" customHeight="true" outlineLevel="0" collapsed="false">
      <c r="A18" s="1546" t="s">
        <v>119</v>
      </c>
      <c r="B18" s="1552"/>
      <c r="C18" s="1543" t="s">
        <v>120</v>
      </c>
      <c r="D18" s="1543"/>
      <c r="E18" s="1543" t="s">
        <v>120</v>
      </c>
      <c r="F18" s="1543" t="s">
        <v>120</v>
      </c>
      <c r="G18" s="677"/>
      <c r="H18" s="677"/>
      <c r="I18" s="677"/>
      <c r="J18" s="677"/>
      <c r="K18" s="677"/>
      <c r="L18" s="677"/>
      <c r="M18" s="1543" t="s">
        <v>120</v>
      </c>
      <c r="N18" s="1543" t="s">
        <v>120</v>
      </c>
      <c r="O18" s="1543" t="s">
        <v>120</v>
      </c>
      <c r="P18" s="1545" t="s">
        <v>120</v>
      </c>
    </row>
    <row r="19" customFormat="false" ht="12.75" hidden="false" customHeight="true" outlineLevel="0" collapsed="false">
      <c r="A19" s="1553" t="s">
        <v>1674</v>
      </c>
      <c r="B19" s="1554"/>
      <c r="C19" s="1555" t="n">
        <v>78.5491602022617</v>
      </c>
      <c r="D19" s="1555"/>
      <c r="E19" s="1555" t="n">
        <v>15.139853017898</v>
      </c>
      <c r="F19" s="1555" t="n">
        <v>0.00338518518528</v>
      </c>
      <c r="G19" s="679"/>
      <c r="H19" s="679"/>
      <c r="I19" s="679"/>
      <c r="J19" s="679"/>
      <c r="K19" s="679"/>
      <c r="L19" s="679"/>
      <c r="M19" s="1555" t="n">
        <v>0.227442129636</v>
      </c>
      <c r="N19" s="1555" t="n">
        <v>0.05289351852</v>
      </c>
      <c r="O19" s="1555" t="n">
        <v>12.4410027547556</v>
      </c>
      <c r="P19" s="1556" t="n">
        <v>0.327939814824</v>
      </c>
    </row>
    <row r="20" customFormat="false" ht="12" hidden="false" customHeight="true" outlineLevel="0" collapsed="false">
      <c r="A20" s="1557" t="s">
        <v>1675</v>
      </c>
      <c r="B20" s="1558"/>
      <c r="C20" s="1538" t="n">
        <v>2099.69925218767</v>
      </c>
      <c r="D20" s="1538"/>
      <c r="E20" s="1538" t="n">
        <v>0.07280364</v>
      </c>
      <c r="F20" s="1538" t="n">
        <v>0.185631</v>
      </c>
      <c r="G20" s="1538" t="n">
        <v>792.486850028854</v>
      </c>
      <c r="H20" s="1538" t="n">
        <v>228.039723040337</v>
      </c>
      <c r="I20" s="1538" t="n">
        <v>3.184314288687</v>
      </c>
      <c r="J20" s="1538" t="n">
        <v>17.1993261867032</v>
      </c>
      <c r="K20" s="1538" t="n">
        <v>0.013009714286</v>
      </c>
      <c r="L20" s="1538" t="n">
        <v>0.00395053485384103</v>
      </c>
      <c r="M20" s="1538" t="n">
        <v>0.271811258054545</v>
      </c>
      <c r="N20" s="1538" t="n">
        <v>6.982830856</v>
      </c>
      <c r="O20" s="1538" t="n">
        <v>9.29531181885545</v>
      </c>
      <c r="P20" s="1540" t="n">
        <v>1.11749065739691</v>
      </c>
    </row>
    <row r="21" customFormat="false" ht="12" hidden="false" customHeight="true" outlineLevel="0" collapsed="false">
      <c r="A21" s="1541" t="s">
        <v>486</v>
      </c>
      <c r="B21" s="1559"/>
      <c r="C21" s="1543" t="n">
        <v>1938.56115178767</v>
      </c>
      <c r="D21" s="1543"/>
      <c r="E21" s="1560" t="s">
        <v>120</v>
      </c>
      <c r="F21" s="1560" t="s">
        <v>120</v>
      </c>
      <c r="G21" s="864"/>
      <c r="H21" s="864"/>
      <c r="I21" s="864"/>
      <c r="J21" s="864"/>
      <c r="K21" s="864"/>
      <c r="L21" s="864"/>
      <c r="M21" s="1560" t="n">
        <v>0.0128863280545455</v>
      </c>
      <c r="N21" s="1560" t="n">
        <v>4.519223712</v>
      </c>
      <c r="O21" s="1560" t="n">
        <v>5.15647482758273</v>
      </c>
      <c r="P21" s="1561" t="n">
        <v>0.000557583020909091</v>
      </c>
    </row>
    <row r="22" customFormat="false" ht="12" hidden="false" customHeight="true" outlineLevel="0" collapsed="false">
      <c r="A22" s="1541" t="s">
        <v>1676</v>
      </c>
      <c r="B22" s="1559"/>
      <c r="C22" s="1543" t="n">
        <v>110.8279984</v>
      </c>
      <c r="D22" s="1543"/>
      <c r="E22" s="1543" t="n">
        <v>0.07280364</v>
      </c>
      <c r="F22" s="1543" t="n">
        <v>0.185631</v>
      </c>
      <c r="G22" s="1543" t="s">
        <v>91</v>
      </c>
      <c r="H22" s="1543" t="s">
        <v>91</v>
      </c>
      <c r="I22" s="1543" t="s">
        <v>91</v>
      </c>
      <c r="J22" s="1543" t="s">
        <v>91</v>
      </c>
      <c r="K22" s="1543" t="s">
        <v>91</v>
      </c>
      <c r="L22" s="1543" t="s">
        <v>91</v>
      </c>
      <c r="M22" s="1543" t="n">
        <v>0.06992101</v>
      </c>
      <c r="N22" s="1543" t="n">
        <v>0.002028972</v>
      </c>
      <c r="O22" s="1543" t="n">
        <v>0.12533354</v>
      </c>
      <c r="P22" s="1545" t="n">
        <v>0.606935394</v>
      </c>
    </row>
    <row r="23" customFormat="false" ht="12" hidden="false" customHeight="true" outlineLevel="0" collapsed="false">
      <c r="A23" s="1541" t="s">
        <v>511</v>
      </c>
      <c r="B23" s="1559"/>
      <c r="C23" s="1543" t="n">
        <v>50.110102</v>
      </c>
      <c r="D23" s="1543"/>
      <c r="E23" s="1543" t="s">
        <v>120</v>
      </c>
      <c r="F23" s="1543" t="s">
        <v>120</v>
      </c>
      <c r="G23" s="677"/>
      <c r="H23" s="677"/>
      <c r="I23" s="677"/>
      <c r="J23" s="1543" t="n">
        <v>15.30294185</v>
      </c>
      <c r="K23" s="677"/>
      <c r="L23" s="1543" t="s">
        <v>120</v>
      </c>
      <c r="M23" s="1543" t="n">
        <v>0.17150392</v>
      </c>
      <c r="N23" s="1543" t="n">
        <v>2.271932988</v>
      </c>
      <c r="O23" s="1543" t="n">
        <v>0.669501085272727</v>
      </c>
      <c r="P23" s="1545" t="n">
        <v>0.30875231</v>
      </c>
    </row>
    <row r="24" customFormat="false" ht="13.5" hidden="false" customHeight="true" outlineLevel="0" collapsed="false">
      <c r="A24" s="1541" t="s">
        <v>1677</v>
      </c>
      <c r="B24" s="1559"/>
      <c r="C24" s="1543" t="s">
        <v>115</v>
      </c>
      <c r="D24" s="1543"/>
      <c r="E24" s="677"/>
      <c r="F24" s="677"/>
      <c r="G24" s="677"/>
      <c r="H24" s="677"/>
      <c r="I24" s="677"/>
      <c r="J24" s="677"/>
      <c r="K24" s="677"/>
      <c r="L24" s="677"/>
      <c r="M24" s="1543" t="s">
        <v>115</v>
      </c>
      <c r="N24" s="1543" t="n">
        <v>0.034645184</v>
      </c>
      <c r="O24" s="1543" t="n">
        <v>3.314002366</v>
      </c>
      <c r="P24" s="1545" t="s">
        <v>115</v>
      </c>
    </row>
    <row r="25" customFormat="false" ht="13.5" hidden="false" customHeight="true" outlineLevel="0" collapsed="false">
      <c r="A25" s="1562" t="s">
        <v>1678</v>
      </c>
      <c r="B25" s="1563"/>
      <c r="C25" s="677"/>
      <c r="D25" s="677"/>
      <c r="E25" s="1550"/>
      <c r="F25" s="1550"/>
      <c r="G25" s="1550"/>
      <c r="H25" s="1549" t="s">
        <v>120</v>
      </c>
      <c r="I25" s="1550"/>
      <c r="J25" s="1549" t="s">
        <v>115</v>
      </c>
      <c r="K25" s="1550"/>
      <c r="L25" s="1549" t="s">
        <v>115</v>
      </c>
      <c r="M25" s="1550"/>
      <c r="N25" s="1550"/>
      <c r="O25" s="1550"/>
      <c r="P25" s="1564"/>
    </row>
    <row r="26" customFormat="false" ht="13.5" hidden="false" customHeight="true" outlineLevel="0" collapsed="false">
      <c r="A26" s="1562" t="s">
        <v>1679</v>
      </c>
      <c r="B26" s="1563"/>
      <c r="C26" s="677"/>
      <c r="D26" s="677"/>
      <c r="E26" s="1550"/>
      <c r="F26" s="1550"/>
      <c r="G26" s="1549" t="n">
        <v>792.486850028854</v>
      </c>
      <c r="H26" s="1549" t="n">
        <v>228.039723040337</v>
      </c>
      <c r="I26" s="1549" t="n">
        <v>3.184314288687</v>
      </c>
      <c r="J26" s="1549" t="n">
        <v>1.89638433670321</v>
      </c>
      <c r="K26" s="1549" t="n">
        <v>0.013009714286</v>
      </c>
      <c r="L26" s="1549" t="n">
        <v>0.00395053485384103</v>
      </c>
      <c r="M26" s="1550"/>
      <c r="N26" s="1550"/>
      <c r="O26" s="1550"/>
      <c r="P26" s="1564"/>
    </row>
    <row r="27" customFormat="false" ht="12.75" hidden="false" customHeight="true" outlineLevel="0" collapsed="false">
      <c r="A27" s="1565" t="s">
        <v>1680</v>
      </c>
      <c r="B27" s="1566"/>
      <c r="C27" s="1555" t="n">
        <v>0.2</v>
      </c>
      <c r="D27" s="1555"/>
      <c r="E27" s="1555" t="s">
        <v>115</v>
      </c>
      <c r="F27" s="1555" t="s">
        <v>115</v>
      </c>
      <c r="G27" s="1555" t="s">
        <v>91</v>
      </c>
      <c r="H27" s="1555" t="s">
        <v>91</v>
      </c>
      <c r="I27" s="1555" t="s">
        <v>91</v>
      </c>
      <c r="J27" s="1555" t="s">
        <v>91</v>
      </c>
      <c r="K27" s="1555" t="s">
        <v>91</v>
      </c>
      <c r="L27" s="1555" t="s">
        <v>91</v>
      </c>
      <c r="M27" s="1555" t="n">
        <v>0.0175</v>
      </c>
      <c r="N27" s="1555" t="n">
        <v>0.155</v>
      </c>
      <c r="O27" s="1555" t="n">
        <v>0.03</v>
      </c>
      <c r="P27" s="1556" t="n">
        <v>0.201245370376</v>
      </c>
    </row>
    <row r="29" customFormat="false" ht="12" hidden="false" customHeight="true" outlineLevel="0" collapsed="false">
      <c r="A29" s="1567" t="s">
        <v>1681</v>
      </c>
    </row>
    <row r="30" customFormat="false" ht="12" hidden="false" customHeight="true" outlineLevel="0" collapsed="false">
      <c r="A30" s="1568" t="s">
        <v>1682</v>
      </c>
      <c r="G30" s="3" t="s">
        <v>300</v>
      </c>
    </row>
    <row r="31" customFormat="false" ht="12" hidden="false" customHeight="true" outlineLevel="0" collapsed="false">
      <c r="A31" s="1516"/>
    </row>
    <row r="32" customFormat="false" ht="12" hidden="false" customHeight="true" outlineLevel="0" collapsed="false">
      <c r="A32" s="1569"/>
    </row>
    <row r="33" customFormat="false" ht="12" hidden="false" customHeight="true" outlineLevel="0" collapsed="false">
      <c r="A33" s="111" t="s">
        <v>168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4" t="s">
        <v>1659</v>
      </c>
      <c r="B1" s="170"/>
      <c r="C1" s="170"/>
      <c r="D1" s="170"/>
      <c r="E1" s="170"/>
      <c r="F1" s="1570"/>
      <c r="G1" s="1570"/>
      <c r="H1" s="1571"/>
      <c r="I1" s="1571"/>
      <c r="J1" s="1571"/>
      <c r="K1" s="1571"/>
      <c r="L1" s="1571"/>
      <c r="M1" s="1571"/>
      <c r="N1" s="1570"/>
      <c r="O1" s="1570"/>
      <c r="P1" s="1570"/>
      <c r="Q1" s="114" t="s">
        <v>72</v>
      </c>
    </row>
    <row r="2" customFormat="false" ht="15.75" hidden="false" customHeight="true" outlineLevel="0" collapsed="false">
      <c r="A2" s="634" t="s">
        <v>1684</v>
      </c>
      <c r="B2" s="1572"/>
      <c r="C2" s="1570"/>
      <c r="D2" s="1570"/>
      <c r="E2" s="1570"/>
      <c r="F2" s="1570"/>
      <c r="G2" s="1570"/>
      <c r="H2" s="1571"/>
      <c r="I2" s="1571"/>
      <c r="J2" s="1571"/>
      <c r="K2" s="1571"/>
      <c r="L2" s="1571"/>
      <c r="M2" s="1571"/>
      <c r="N2" s="1570"/>
      <c r="O2" s="1570"/>
      <c r="P2" s="1570"/>
      <c r="Q2" s="114" t="s">
        <v>74</v>
      </c>
    </row>
    <row r="3" customFormat="false" ht="15.75" hidden="false" customHeight="true" outlineLevel="0" collapsed="false">
      <c r="A3" s="170"/>
      <c r="B3" s="1572"/>
      <c r="C3" s="1570"/>
      <c r="D3" s="1570"/>
      <c r="E3" s="1570"/>
      <c r="F3" s="1570"/>
      <c r="G3" s="1570"/>
      <c r="H3" s="1571"/>
      <c r="I3" s="1571"/>
      <c r="J3" s="1571"/>
      <c r="K3" s="1571"/>
      <c r="L3" s="1571"/>
      <c r="M3" s="1571"/>
      <c r="N3" s="1570"/>
      <c r="O3" s="1570"/>
      <c r="P3" s="1570"/>
      <c r="Q3" s="114" t="s">
        <v>75</v>
      </c>
    </row>
    <row r="4" customFormat="false" ht="12.75" hidden="false" customHeight="true" outlineLevel="0" collapsed="false">
      <c r="A4" s="1573"/>
      <c r="B4" s="1573"/>
      <c r="C4" s="1574"/>
      <c r="D4" s="1574"/>
      <c r="E4" s="1574"/>
      <c r="F4" s="1574"/>
      <c r="G4" s="1574"/>
      <c r="H4" s="1575"/>
      <c r="I4" s="1575"/>
      <c r="J4" s="1575"/>
      <c r="K4" s="1575"/>
      <c r="L4" s="1575"/>
      <c r="M4" s="1575"/>
      <c r="N4" s="1575"/>
      <c r="O4" s="1574"/>
      <c r="P4" s="1576"/>
      <c r="Q4" s="1574"/>
    </row>
    <row r="5" customFormat="false" ht="14.25" hidden="false" customHeight="true" outlineLevel="0" collapsed="false">
      <c r="A5" s="1577" t="s">
        <v>1529</v>
      </c>
      <c r="B5" s="1519" t="s">
        <v>1685</v>
      </c>
      <c r="C5" s="1519"/>
      <c r="D5" s="1519"/>
      <c r="E5" s="1519"/>
      <c r="F5" s="1519" t="s">
        <v>404</v>
      </c>
      <c r="G5" s="1578" t="s">
        <v>405</v>
      </c>
      <c r="H5" s="1578" t="s">
        <v>1686</v>
      </c>
      <c r="I5" s="1578"/>
      <c r="J5" s="1578" t="s">
        <v>478</v>
      </c>
      <c r="K5" s="1578"/>
      <c r="L5" s="1578" t="s">
        <v>479</v>
      </c>
      <c r="M5" s="1578"/>
      <c r="N5" s="1578" t="s">
        <v>480</v>
      </c>
      <c r="O5" s="1578" t="s">
        <v>1662</v>
      </c>
      <c r="P5" s="1578" t="s">
        <v>82</v>
      </c>
      <c r="Q5" s="1579" t="s">
        <v>481</v>
      </c>
    </row>
    <row r="6" customFormat="false" ht="12" hidden="false" customHeight="true" outlineLevel="0" collapsed="false">
      <c r="A6" s="1580" t="s">
        <v>368</v>
      </c>
      <c r="B6" s="1524" t="s">
        <v>1687</v>
      </c>
      <c r="C6" s="1524"/>
      <c r="D6" s="1524"/>
      <c r="E6" s="1524"/>
      <c r="F6" s="1581"/>
      <c r="G6" s="1582"/>
      <c r="H6" s="1526" t="s">
        <v>482</v>
      </c>
      <c r="I6" s="1583" t="s">
        <v>483</v>
      </c>
      <c r="J6" s="1526" t="s">
        <v>482</v>
      </c>
      <c r="K6" s="1583" t="s">
        <v>483</v>
      </c>
      <c r="L6" s="1526" t="s">
        <v>482</v>
      </c>
      <c r="M6" s="1583" t="s">
        <v>483</v>
      </c>
      <c r="N6" s="1582"/>
      <c r="O6" s="1582"/>
      <c r="P6" s="1582"/>
      <c r="Q6" s="1584"/>
    </row>
    <row r="7" customFormat="false" ht="14.25" hidden="false" customHeight="true" outlineLevel="0" collapsed="false">
      <c r="A7" s="1585"/>
      <c r="B7" s="1530" t="s">
        <v>84</v>
      </c>
      <c r="C7" s="1530"/>
      <c r="D7" s="1530"/>
      <c r="E7" s="1530"/>
      <c r="F7" s="1530"/>
      <c r="G7" s="1530"/>
      <c r="H7" s="1530" t="s">
        <v>647</v>
      </c>
      <c r="I7" s="1530"/>
      <c r="J7" s="1530"/>
      <c r="K7" s="1530"/>
      <c r="L7" s="1531" t="s">
        <v>84</v>
      </c>
      <c r="M7" s="1531"/>
      <c r="N7" s="1531"/>
      <c r="O7" s="1531"/>
      <c r="P7" s="1531"/>
      <c r="Q7" s="1531"/>
    </row>
    <row r="8" customFormat="false" ht="13.5" hidden="false" customHeight="true" outlineLevel="0" collapsed="false">
      <c r="A8" s="1586" t="s">
        <v>1688</v>
      </c>
      <c r="B8" s="1587"/>
      <c r="C8" s="1588" t="n">
        <v>249.75293628</v>
      </c>
      <c r="D8" s="1588"/>
      <c r="E8" s="1588"/>
      <c r="F8" s="1589"/>
      <c r="G8" s="1590" t="n">
        <v>0.261413762626262</v>
      </c>
      <c r="H8" s="1591"/>
      <c r="I8" s="1589"/>
      <c r="J8" s="1591"/>
      <c r="K8" s="1589"/>
      <c r="L8" s="1591"/>
      <c r="M8" s="1589"/>
      <c r="N8" s="1592" t="n">
        <v>0.00026</v>
      </c>
      <c r="O8" s="1592" t="n">
        <v>0.0074</v>
      </c>
      <c r="P8" s="1590" t="n">
        <v>92.4586552313922</v>
      </c>
      <c r="Q8" s="1593" t="n">
        <v>0.0041</v>
      </c>
    </row>
    <row r="9" customFormat="false" ht="12" hidden="false" customHeight="true" outlineLevel="0" collapsed="false">
      <c r="A9" s="1594" t="s">
        <v>1689</v>
      </c>
      <c r="B9" s="1595"/>
      <c r="C9" s="1596"/>
      <c r="D9" s="1596"/>
      <c r="E9" s="1596"/>
      <c r="F9" s="1597" t="n">
        <v>151.013629866399</v>
      </c>
      <c r="G9" s="1597" t="n">
        <v>8.41520313411055</v>
      </c>
      <c r="H9" s="673"/>
      <c r="I9" s="1598"/>
      <c r="J9" s="673"/>
      <c r="K9" s="1598"/>
      <c r="L9" s="673"/>
      <c r="M9" s="1598"/>
      <c r="N9" s="1599" t="n">
        <v>4.53872768732277</v>
      </c>
      <c r="O9" s="1600" t="s">
        <v>120</v>
      </c>
      <c r="P9" s="1599" t="n">
        <v>3.9699977998086</v>
      </c>
      <c r="Q9" s="1600" t="s">
        <v>91</v>
      </c>
      <c r="R9" s="16"/>
    </row>
    <row r="10" customFormat="false" ht="12" hidden="false" customHeight="true" outlineLevel="0" collapsed="false">
      <c r="A10" s="1601" t="s">
        <v>1690</v>
      </c>
      <c r="B10" s="1602"/>
      <c r="C10" s="1603"/>
      <c r="D10" s="1603"/>
      <c r="E10" s="1603"/>
      <c r="F10" s="1604" t="n">
        <v>121.502105911683</v>
      </c>
      <c r="G10" s="864"/>
      <c r="H10" s="677"/>
      <c r="I10" s="1603"/>
      <c r="J10" s="677"/>
      <c r="K10" s="1603"/>
      <c r="L10" s="677"/>
      <c r="M10" s="1603"/>
      <c r="N10" s="864"/>
      <c r="O10" s="864"/>
      <c r="P10" s="864"/>
      <c r="Q10" s="1605"/>
    </row>
    <row r="11" customFormat="false" ht="12" hidden="false" customHeight="true" outlineLevel="0" collapsed="false">
      <c r="A11" s="1601" t="s">
        <v>843</v>
      </c>
      <c r="B11" s="1602"/>
      <c r="C11" s="1603"/>
      <c r="D11" s="1603"/>
      <c r="E11" s="1603"/>
      <c r="F11" s="1606" t="n">
        <v>29.5115239547159</v>
      </c>
      <c r="G11" s="1606" t="n">
        <v>1.32225278446935</v>
      </c>
      <c r="H11" s="677"/>
      <c r="I11" s="1603"/>
      <c r="J11" s="677"/>
      <c r="K11" s="1603"/>
      <c r="L11" s="677"/>
      <c r="M11" s="1603"/>
      <c r="N11" s="677"/>
      <c r="O11" s="677"/>
      <c r="P11" s="1607" t="s">
        <v>91</v>
      </c>
      <c r="Q11" s="1608"/>
    </row>
    <row r="12" customFormat="false" ht="12" hidden="false" customHeight="true" outlineLevel="0" collapsed="false">
      <c r="A12" s="1601" t="s">
        <v>853</v>
      </c>
      <c r="B12" s="1602"/>
      <c r="C12" s="1603"/>
      <c r="D12" s="1603"/>
      <c r="E12" s="1603"/>
      <c r="F12" s="1606" t="s">
        <v>120</v>
      </c>
      <c r="G12" s="677"/>
      <c r="H12" s="677"/>
      <c r="I12" s="1603"/>
      <c r="J12" s="677"/>
      <c r="K12" s="1603"/>
      <c r="L12" s="677"/>
      <c r="M12" s="1603"/>
      <c r="N12" s="677"/>
      <c r="O12" s="677"/>
      <c r="P12" s="1607" t="s">
        <v>120</v>
      </c>
      <c r="Q12" s="1608"/>
    </row>
    <row r="13" customFormat="false" ht="13.5" hidden="false" customHeight="true" outlineLevel="0" collapsed="false">
      <c r="A13" s="1601" t="s">
        <v>1691</v>
      </c>
      <c r="B13" s="1609"/>
      <c r="C13" s="1610"/>
      <c r="D13" s="1610"/>
      <c r="E13" s="1610"/>
      <c r="F13" s="1606" t="s">
        <v>91</v>
      </c>
      <c r="G13" s="1606" t="n">
        <v>7.09295034964121</v>
      </c>
      <c r="H13" s="677"/>
      <c r="I13" s="1603"/>
      <c r="J13" s="677"/>
      <c r="K13" s="1603"/>
      <c r="L13" s="677"/>
      <c r="M13" s="1603"/>
      <c r="N13" s="1603"/>
      <c r="O13" s="677"/>
      <c r="P13" s="1611" t="n">
        <v>3.9699977998086</v>
      </c>
      <c r="Q13" s="1608"/>
    </row>
    <row r="14" customFormat="false" ht="12" hidden="false" customHeight="true" outlineLevel="0" collapsed="false">
      <c r="A14" s="1601" t="s">
        <v>864</v>
      </c>
      <c r="B14" s="1602"/>
      <c r="C14" s="1603"/>
      <c r="D14" s="1603"/>
      <c r="E14" s="1603"/>
      <c r="F14" s="1606" t="s">
        <v>115</v>
      </c>
      <c r="G14" s="1606" t="s">
        <v>115</v>
      </c>
      <c r="H14" s="677"/>
      <c r="I14" s="1603"/>
      <c r="J14" s="677"/>
      <c r="K14" s="1603"/>
      <c r="L14" s="677"/>
      <c r="M14" s="1603"/>
      <c r="N14" s="1607" t="s">
        <v>91</v>
      </c>
      <c r="O14" s="1607" t="s">
        <v>91</v>
      </c>
      <c r="P14" s="1607" t="s">
        <v>91</v>
      </c>
      <c r="Q14" s="1608"/>
    </row>
    <row r="15" customFormat="false" ht="12" hidden="false" customHeight="true" outlineLevel="0" collapsed="false">
      <c r="A15" s="1601" t="s">
        <v>1692</v>
      </c>
      <c r="B15" s="1602"/>
      <c r="C15" s="1603"/>
      <c r="D15" s="1603"/>
      <c r="E15" s="1603"/>
      <c r="F15" s="1606" t="s">
        <v>120</v>
      </c>
      <c r="G15" s="1606" t="s">
        <v>120</v>
      </c>
      <c r="H15" s="677"/>
      <c r="I15" s="1603"/>
      <c r="J15" s="677"/>
      <c r="K15" s="1603"/>
      <c r="L15" s="677"/>
      <c r="M15" s="1603"/>
      <c r="N15" s="1607" t="s">
        <v>120</v>
      </c>
      <c r="O15" s="1607" t="s">
        <v>120</v>
      </c>
      <c r="P15" s="1607" t="s">
        <v>120</v>
      </c>
      <c r="Q15" s="1608"/>
    </row>
    <row r="16" customFormat="false" ht="12.75" hidden="false" customHeight="true" outlineLevel="0" collapsed="false">
      <c r="A16" s="1612" t="s">
        <v>1680</v>
      </c>
      <c r="B16" s="1613"/>
      <c r="C16" s="1614"/>
      <c r="D16" s="1614"/>
      <c r="E16" s="1614"/>
      <c r="F16" s="1555" t="s">
        <v>91</v>
      </c>
      <c r="G16" s="1555" t="s">
        <v>91</v>
      </c>
      <c r="H16" s="679"/>
      <c r="I16" s="1614"/>
      <c r="J16" s="679"/>
      <c r="K16" s="1614"/>
      <c r="L16" s="679"/>
      <c r="M16" s="1614"/>
      <c r="N16" s="1611" t="n">
        <v>4.53872768732277</v>
      </c>
      <c r="O16" s="1607" t="s">
        <v>91</v>
      </c>
      <c r="P16" s="1607" t="s">
        <v>91</v>
      </c>
      <c r="Q16" s="493" t="s">
        <v>91</v>
      </c>
    </row>
    <row r="17" customFormat="false" ht="13.5" hidden="false" customHeight="true" outlineLevel="0" collapsed="false">
      <c r="A17" s="1615" t="s">
        <v>1693</v>
      </c>
      <c r="B17" s="1616" t="s">
        <v>1694</v>
      </c>
      <c r="C17" s="1617" t="n">
        <v>-2752.08935737133</v>
      </c>
      <c r="D17" s="1617"/>
      <c r="E17" s="1617"/>
      <c r="F17" s="1597" t="n">
        <v>0.641696723</v>
      </c>
      <c r="G17" s="1597" t="n">
        <v>0.02036581</v>
      </c>
      <c r="H17" s="673"/>
      <c r="I17" s="1598"/>
      <c r="J17" s="673"/>
      <c r="K17" s="1598"/>
      <c r="L17" s="673"/>
      <c r="M17" s="1598"/>
      <c r="N17" s="1600" t="s">
        <v>1150</v>
      </c>
      <c r="O17" s="1600" t="s">
        <v>1150</v>
      </c>
      <c r="P17" s="1599" t="n">
        <v>95.52</v>
      </c>
      <c r="Q17" s="1600" t="s">
        <v>502</v>
      </c>
      <c r="R17" s="16"/>
    </row>
    <row r="18" customFormat="false" ht="14.25" hidden="false" customHeight="true" outlineLevel="0" collapsed="false">
      <c r="A18" s="1618" t="s">
        <v>1151</v>
      </c>
      <c r="B18" s="1619" t="s">
        <v>1694</v>
      </c>
      <c r="C18" s="1606" t="n">
        <v>-3631.41023558367</v>
      </c>
      <c r="D18" s="1606"/>
      <c r="E18" s="1606"/>
      <c r="F18" s="1620" t="n">
        <v>0.2104</v>
      </c>
      <c r="G18" s="1620" t="n">
        <v>0.0033</v>
      </c>
      <c r="H18" s="1550"/>
      <c r="I18" s="1621"/>
      <c r="J18" s="1550"/>
      <c r="K18" s="1621"/>
      <c r="L18" s="1550"/>
      <c r="M18" s="1621"/>
      <c r="N18" s="1607" t="s">
        <v>130</v>
      </c>
      <c r="O18" s="1607" t="s">
        <v>130</v>
      </c>
      <c r="P18" s="965" t="n">
        <v>95.01</v>
      </c>
      <c r="Q18" s="1622"/>
    </row>
    <row r="19" customFormat="false" ht="13.5" hidden="false" customHeight="true" outlineLevel="0" collapsed="false">
      <c r="A19" s="1618" t="s">
        <v>1154</v>
      </c>
      <c r="B19" s="1619" t="s">
        <v>1694</v>
      </c>
      <c r="C19" s="1606" t="n">
        <v>121.974382181667</v>
      </c>
      <c r="D19" s="1606"/>
      <c r="E19" s="1606"/>
      <c r="F19" s="1606" t="s">
        <v>91</v>
      </c>
      <c r="G19" s="1606" t="n">
        <v>0.01702571</v>
      </c>
      <c r="H19" s="677"/>
      <c r="I19" s="1603"/>
      <c r="J19" s="677"/>
      <c r="K19" s="1603"/>
      <c r="L19" s="677"/>
      <c r="M19" s="1603"/>
      <c r="N19" s="1607" t="s">
        <v>130</v>
      </c>
      <c r="O19" s="1607" t="s">
        <v>130</v>
      </c>
      <c r="P19" s="501" t="s">
        <v>130</v>
      </c>
      <c r="Q19" s="134"/>
    </row>
    <row r="20" customFormat="false" ht="13.5" hidden="false" customHeight="true" outlineLevel="0" collapsed="false">
      <c r="A20" s="1618" t="s">
        <v>1157</v>
      </c>
      <c r="B20" s="1619" t="s">
        <v>1694</v>
      </c>
      <c r="C20" s="1606" t="n">
        <v>236.366068711667</v>
      </c>
      <c r="D20" s="1606"/>
      <c r="E20" s="1606"/>
      <c r="F20" s="1606" t="n">
        <v>0.001296723</v>
      </c>
      <c r="G20" s="1606" t="n">
        <v>4.01E-005</v>
      </c>
      <c r="H20" s="677"/>
      <c r="I20" s="1603"/>
      <c r="J20" s="677"/>
      <c r="K20" s="1603"/>
      <c r="L20" s="677"/>
      <c r="M20" s="1603"/>
      <c r="N20" s="1607" t="s">
        <v>130</v>
      </c>
      <c r="O20" s="1607" t="s">
        <v>130</v>
      </c>
      <c r="P20" s="501" t="n">
        <v>0.51</v>
      </c>
      <c r="Q20" s="134"/>
    </row>
    <row r="21" customFormat="false" ht="13.5" hidden="false" customHeight="true" outlineLevel="0" collapsed="false">
      <c r="A21" s="1618" t="s">
        <v>1160</v>
      </c>
      <c r="B21" s="1619" t="s">
        <v>1694</v>
      </c>
      <c r="C21" s="1606" t="n">
        <v>27.2473757013334</v>
      </c>
      <c r="D21" s="1606"/>
      <c r="E21" s="1606"/>
      <c r="F21" s="1606" t="n">
        <v>0.43</v>
      </c>
      <c r="G21" s="1606" t="s">
        <v>1161</v>
      </c>
      <c r="H21" s="677"/>
      <c r="I21" s="1603"/>
      <c r="J21" s="677"/>
      <c r="K21" s="1603"/>
      <c r="L21" s="677"/>
      <c r="M21" s="1603"/>
      <c r="N21" s="1607" t="s">
        <v>502</v>
      </c>
      <c r="O21" s="1607" t="s">
        <v>502</v>
      </c>
      <c r="P21" s="501" t="s">
        <v>502</v>
      </c>
      <c r="Q21" s="134"/>
    </row>
    <row r="22" customFormat="false" ht="13.5" hidden="false" customHeight="true" outlineLevel="0" collapsed="false">
      <c r="A22" s="1618" t="s">
        <v>1695</v>
      </c>
      <c r="B22" s="1619" t="s">
        <v>1694</v>
      </c>
      <c r="C22" s="1606" t="n">
        <v>391.439808195334</v>
      </c>
      <c r="D22" s="1606"/>
      <c r="E22" s="1606"/>
      <c r="F22" s="1606" t="s">
        <v>1161</v>
      </c>
      <c r="G22" s="1543" t="s">
        <v>1161</v>
      </c>
      <c r="H22" s="677"/>
      <c r="I22" s="1603"/>
      <c r="J22" s="677"/>
      <c r="K22" s="1603"/>
      <c r="L22" s="677"/>
      <c r="M22" s="1603"/>
      <c r="N22" s="1607" t="s">
        <v>502</v>
      </c>
      <c r="O22" s="1607" t="s">
        <v>502</v>
      </c>
      <c r="P22" s="81" t="s">
        <v>502</v>
      </c>
      <c r="Q22" s="134"/>
    </row>
    <row r="23" customFormat="false" ht="13.5" hidden="false" customHeight="true" outlineLevel="0" collapsed="false">
      <c r="A23" s="1618" t="s">
        <v>1167</v>
      </c>
      <c r="B23" s="1619" t="s">
        <v>1694</v>
      </c>
      <c r="C23" s="1606" t="n">
        <v>102.293243422333</v>
      </c>
      <c r="D23" s="1606"/>
      <c r="E23" s="1606"/>
      <c r="F23" s="1623" t="s">
        <v>1161</v>
      </c>
      <c r="G23" s="1549" t="s">
        <v>1161</v>
      </c>
      <c r="H23" s="1550"/>
      <c r="I23" s="1621"/>
      <c r="J23" s="1550"/>
      <c r="K23" s="1621"/>
      <c r="L23" s="1550"/>
      <c r="M23" s="1621"/>
      <c r="N23" s="1607" t="s">
        <v>502</v>
      </c>
      <c r="O23" s="1607" t="s">
        <v>502</v>
      </c>
      <c r="P23" s="1624" t="s">
        <v>502</v>
      </c>
      <c r="Q23" s="1625"/>
    </row>
    <row r="24" customFormat="false" ht="14.25" hidden="false" customHeight="true" outlineLevel="0" collapsed="false">
      <c r="A24" s="1626" t="s">
        <v>1696</v>
      </c>
      <c r="B24" s="1627" t="s">
        <v>1694</v>
      </c>
      <c r="C24" s="1628" t="s">
        <v>502</v>
      </c>
      <c r="D24" s="1628"/>
      <c r="E24" s="1628"/>
      <c r="F24" s="1555" t="s">
        <v>502</v>
      </c>
      <c r="G24" s="1628" t="s">
        <v>502</v>
      </c>
      <c r="H24" s="679"/>
      <c r="I24" s="1614"/>
      <c r="J24" s="679"/>
      <c r="K24" s="1614"/>
      <c r="L24" s="679"/>
      <c r="M24" s="1614"/>
      <c r="N24" s="1607" t="s">
        <v>502</v>
      </c>
      <c r="O24" s="1607" t="s">
        <v>502</v>
      </c>
      <c r="P24" s="1629" t="s">
        <v>502</v>
      </c>
      <c r="Q24" s="1630" t="s">
        <v>502</v>
      </c>
    </row>
    <row r="25" customFormat="false" ht="12" hidden="false" customHeight="true" outlineLevel="0" collapsed="false">
      <c r="A25" s="1615" t="s">
        <v>1697</v>
      </c>
      <c r="B25" s="1631"/>
      <c r="C25" s="1632" t="n">
        <v>31.086636375</v>
      </c>
      <c r="D25" s="1632"/>
      <c r="E25" s="1632"/>
      <c r="F25" s="1597" t="n">
        <v>31.4999226766773</v>
      </c>
      <c r="G25" s="1597" t="n">
        <v>0.691353977955606</v>
      </c>
      <c r="H25" s="673"/>
      <c r="I25" s="1598"/>
      <c r="J25" s="673"/>
      <c r="K25" s="1598"/>
      <c r="L25" s="673"/>
      <c r="M25" s="1598"/>
      <c r="N25" s="1599" t="n">
        <v>0.420981736948857</v>
      </c>
      <c r="O25" s="1599" t="n">
        <v>4.161193424562</v>
      </c>
      <c r="P25" s="1599" t="n">
        <v>1.4335195434644</v>
      </c>
      <c r="Q25" s="1599" t="n">
        <v>0.111403482920764</v>
      </c>
      <c r="R25" s="16"/>
    </row>
    <row r="26" customFormat="false" ht="13.5" hidden="false" customHeight="true" outlineLevel="0" collapsed="false">
      <c r="A26" s="1601" t="s">
        <v>1499</v>
      </c>
      <c r="B26" s="1633" t="s">
        <v>1698</v>
      </c>
      <c r="C26" s="1606" t="n">
        <v>4.461636375</v>
      </c>
      <c r="D26" s="1606"/>
      <c r="E26" s="1606"/>
      <c r="F26" s="1604" t="n">
        <v>27.86616013</v>
      </c>
      <c r="G26" s="864"/>
      <c r="H26" s="677"/>
      <c r="I26" s="1603"/>
      <c r="J26" s="677"/>
      <c r="K26" s="1603"/>
      <c r="L26" s="677"/>
      <c r="M26" s="1603"/>
      <c r="N26" s="1543" t="n">
        <v>0.025235325556</v>
      </c>
      <c r="O26" s="1611" t="n">
        <v>0.492738196952</v>
      </c>
      <c r="P26" s="1611" t="n">
        <v>0.13597368</v>
      </c>
      <c r="Q26" s="1605"/>
    </row>
    <row r="27" customFormat="false" ht="13.5" hidden="false" customHeight="true" outlineLevel="0" collapsed="false">
      <c r="A27" s="1601" t="s">
        <v>1699</v>
      </c>
      <c r="B27" s="1602"/>
      <c r="C27" s="1603"/>
      <c r="D27" s="1603"/>
      <c r="E27" s="1603"/>
      <c r="F27" s="1606" t="n">
        <v>0.25167478688793</v>
      </c>
      <c r="G27" s="1606" t="n">
        <v>0.60091428573575</v>
      </c>
      <c r="H27" s="677"/>
      <c r="I27" s="1603"/>
      <c r="J27" s="677"/>
      <c r="K27" s="1603"/>
      <c r="L27" s="677"/>
      <c r="M27" s="1603"/>
      <c r="N27" s="1611" t="n">
        <v>0.16294171133828</v>
      </c>
      <c r="O27" s="1611" t="n">
        <v>0.254892210221005</v>
      </c>
      <c r="P27" s="1611" t="n">
        <v>0.00392431553486</v>
      </c>
      <c r="Q27" s="1608"/>
    </row>
    <row r="28" customFormat="false" ht="13.5" hidden="false" customHeight="true" outlineLevel="0" collapsed="false">
      <c r="A28" s="1601" t="s">
        <v>1700</v>
      </c>
      <c r="B28" s="1633" t="s">
        <v>1698</v>
      </c>
      <c r="C28" s="1606" t="n">
        <v>26.625</v>
      </c>
      <c r="D28" s="1606"/>
      <c r="E28" s="1606"/>
      <c r="F28" s="1606" t="n">
        <v>0.45087281719456</v>
      </c>
      <c r="G28" s="1606" t="n">
        <v>0.057232692219856</v>
      </c>
      <c r="H28" s="677"/>
      <c r="I28" s="1603"/>
      <c r="J28" s="677"/>
      <c r="K28" s="1603"/>
      <c r="L28" s="677"/>
      <c r="M28" s="1603"/>
      <c r="N28" s="1611" t="n">
        <v>0.232595315018896</v>
      </c>
      <c r="O28" s="1611" t="n">
        <v>3.41195726737097</v>
      </c>
      <c r="P28" s="1611" t="n">
        <v>0.469739317928824</v>
      </c>
      <c r="Q28" s="1611" t="n">
        <v>0.089107115369976</v>
      </c>
      <c r="R28" s="16"/>
    </row>
    <row r="29" customFormat="false" ht="12.75" hidden="false" customHeight="true" outlineLevel="0" collapsed="false">
      <c r="A29" s="1612" t="s">
        <v>1701</v>
      </c>
      <c r="B29" s="1634"/>
      <c r="C29" s="1628" t="s">
        <v>91</v>
      </c>
      <c r="D29" s="1628"/>
      <c r="E29" s="1628"/>
      <c r="F29" s="1628" t="n">
        <v>2.93121494259482</v>
      </c>
      <c r="G29" s="1628" t="n">
        <v>0.033207</v>
      </c>
      <c r="H29" s="679"/>
      <c r="I29" s="1614"/>
      <c r="J29" s="679"/>
      <c r="K29" s="1614"/>
      <c r="L29" s="679"/>
      <c r="M29" s="1614"/>
      <c r="N29" s="1611" t="n">
        <v>0.000209385035680642</v>
      </c>
      <c r="O29" s="1611" t="n">
        <v>0.00160575001802885</v>
      </c>
      <c r="P29" s="1611" t="n">
        <v>0.82388223000072</v>
      </c>
      <c r="Q29" s="1611" t="n">
        <v>0.0222963675507885</v>
      </c>
      <c r="R29" s="16"/>
    </row>
    <row r="30" customFormat="false" ht="13.5" hidden="false" customHeight="true" outlineLevel="0" collapsed="false">
      <c r="A30" s="1615" t="s">
        <v>1702</v>
      </c>
      <c r="B30" s="1635"/>
      <c r="C30" s="1632" t="n">
        <v>12.091</v>
      </c>
      <c r="D30" s="1632"/>
      <c r="E30" s="1632"/>
      <c r="F30" s="1597" t="n">
        <v>0.02665</v>
      </c>
      <c r="G30" s="1597" t="n">
        <v>0.002</v>
      </c>
      <c r="H30" s="1597" t="s">
        <v>91</v>
      </c>
      <c r="I30" s="1597" t="s">
        <v>91</v>
      </c>
      <c r="J30" s="1597" t="s">
        <v>91</v>
      </c>
      <c r="K30" s="1597" t="s">
        <v>91</v>
      </c>
      <c r="L30" s="1597" t="s">
        <v>91</v>
      </c>
      <c r="M30" s="1597" t="s">
        <v>91</v>
      </c>
      <c r="N30" s="1599" t="n">
        <v>0.0915454471801883</v>
      </c>
      <c r="O30" s="1599" t="n">
        <v>0.80106</v>
      </c>
      <c r="P30" s="1599" t="n">
        <v>0.12906</v>
      </c>
      <c r="Q30" s="1599" t="n">
        <v>0.01065</v>
      </c>
      <c r="R30" s="16"/>
    </row>
    <row r="31" customFormat="false" ht="12.75" hidden="false" customHeight="true" outlineLevel="0" collapsed="false">
      <c r="A31" s="132" t="s">
        <v>495</v>
      </c>
      <c r="B31" s="1636"/>
      <c r="C31" s="1637" t="n">
        <v>12.091</v>
      </c>
      <c r="D31" s="1637"/>
      <c r="E31" s="1637"/>
      <c r="F31" s="572" t="n">
        <v>0.02665</v>
      </c>
      <c r="G31" s="572" t="n">
        <v>0.002</v>
      </c>
      <c r="H31" s="570" t="s">
        <v>91</v>
      </c>
      <c r="I31" s="570" t="s">
        <v>91</v>
      </c>
      <c r="J31" s="570" t="s">
        <v>91</v>
      </c>
      <c r="K31" s="570" t="s">
        <v>91</v>
      </c>
      <c r="L31" s="570" t="s">
        <v>91</v>
      </c>
      <c r="M31" s="570" t="s">
        <v>91</v>
      </c>
      <c r="N31" s="572" t="n">
        <v>0.0915454471801883</v>
      </c>
      <c r="O31" s="572" t="n">
        <v>0.80106</v>
      </c>
      <c r="P31" s="572" t="n">
        <v>0.12906</v>
      </c>
      <c r="Q31" s="130" t="n">
        <v>0.01065</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1" t="s">
        <v>1683</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4" t="s">
        <v>1703</v>
      </c>
      <c r="O1" s="114" t="s">
        <v>72</v>
      </c>
    </row>
    <row r="2" customFormat="false" ht="15.75" hidden="false" customHeight="true" outlineLevel="0" collapsed="false">
      <c r="A2" s="634" t="s">
        <v>1704</v>
      </c>
      <c r="O2" s="114" t="s">
        <v>74</v>
      </c>
    </row>
    <row r="3" customFormat="false" ht="15.75" hidden="false" customHeight="true" outlineLevel="0" collapsed="false">
      <c r="O3" s="114" t="s">
        <v>75</v>
      </c>
    </row>
    <row r="4" customFormat="false" ht="12.75" hidden="false" customHeight="true" outlineLevel="0" collapsed="false">
      <c r="O4" s="1575"/>
    </row>
    <row r="5" customFormat="false" ht="13.5" hidden="false" customHeight="true" outlineLevel="0" collapsed="false">
      <c r="A5" s="1517" t="s">
        <v>365</v>
      </c>
      <c r="B5" s="1519" t="s">
        <v>1661</v>
      </c>
      <c r="C5" s="1519"/>
      <c r="D5" s="1520" t="s">
        <v>404</v>
      </c>
      <c r="E5" s="1520" t="s">
        <v>405</v>
      </c>
      <c r="F5" s="1520" t="s">
        <v>721</v>
      </c>
      <c r="G5" s="1520"/>
      <c r="H5" s="1520" t="s">
        <v>724</v>
      </c>
      <c r="I5" s="1520"/>
      <c r="J5" s="1519" t="s">
        <v>479</v>
      </c>
      <c r="K5" s="1519"/>
      <c r="L5" s="1520" t="s">
        <v>480</v>
      </c>
      <c r="M5" s="1520" t="s">
        <v>1662</v>
      </c>
      <c r="N5" s="1520" t="s">
        <v>82</v>
      </c>
      <c r="O5" s="1521" t="s">
        <v>481</v>
      </c>
    </row>
    <row r="6" customFormat="false" ht="12" hidden="false" customHeight="true" outlineLevel="0" collapsed="false">
      <c r="A6" s="1522" t="s">
        <v>368</v>
      </c>
      <c r="B6" s="1524" t="s">
        <v>1663</v>
      </c>
      <c r="C6" s="1524"/>
      <c r="D6" s="1638"/>
      <c r="E6" s="1638"/>
      <c r="F6" s="1526" t="s">
        <v>482</v>
      </c>
      <c r="G6" s="1526" t="s">
        <v>483</v>
      </c>
      <c r="H6" s="1526" t="s">
        <v>482</v>
      </c>
      <c r="I6" s="1526" t="s">
        <v>483</v>
      </c>
      <c r="J6" s="1526" t="s">
        <v>482</v>
      </c>
      <c r="K6" s="1526" t="s">
        <v>483</v>
      </c>
      <c r="L6" s="1638"/>
      <c r="M6" s="1638"/>
      <c r="N6" s="1638"/>
      <c r="O6" s="1639"/>
    </row>
    <row r="7" customFormat="false" ht="14.25" hidden="false" customHeight="true" outlineLevel="0" collapsed="false">
      <c r="A7" s="1640"/>
      <c r="B7" s="1530" t="s">
        <v>84</v>
      </c>
      <c r="C7" s="1530"/>
      <c r="D7" s="1530"/>
      <c r="E7" s="1530"/>
      <c r="F7" s="1641" t="s">
        <v>484</v>
      </c>
      <c r="G7" s="1641"/>
      <c r="H7" s="1641"/>
      <c r="I7" s="1641"/>
      <c r="J7" s="1531" t="s">
        <v>84</v>
      </c>
      <c r="K7" s="1531"/>
      <c r="L7" s="1531"/>
      <c r="M7" s="1531"/>
      <c r="N7" s="1531"/>
      <c r="O7" s="1531"/>
    </row>
    <row r="8" customFormat="false" ht="15" hidden="false" customHeight="true" outlineLevel="0" collapsed="false">
      <c r="A8" s="1594" t="s">
        <v>1705</v>
      </c>
      <c r="B8" s="1642"/>
      <c r="C8" s="1642"/>
      <c r="D8" s="673"/>
      <c r="E8" s="673"/>
      <c r="F8" s="673"/>
      <c r="G8" s="673"/>
      <c r="H8" s="673"/>
      <c r="I8" s="673"/>
      <c r="J8" s="673"/>
      <c r="K8" s="673"/>
      <c r="L8" s="673"/>
      <c r="M8" s="673"/>
      <c r="N8" s="673"/>
      <c r="O8" s="1643"/>
    </row>
    <row r="9" customFormat="false" ht="12" hidden="false" customHeight="true" outlineLevel="0" collapsed="false">
      <c r="A9" s="1644" t="s">
        <v>134</v>
      </c>
      <c r="B9" s="1645" t="n">
        <v>3853.94854139117</v>
      </c>
      <c r="C9" s="1645"/>
      <c r="D9" s="1645" t="n">
        <v>0.0678123627005446</v>
      </c>
      <c r="E9" s="1645" t="n">
        <v>0.122440592055753</v>
      </c>
      <c r="F9" s="81"/>
      <c r="G9" s="81"/>
      <c r="H9" s="81"/>
      <c r="I9" s="81"/>
      <c r="J9" s="81"/>
      <c r="K9" s="81"/>
      <c r="L9" s="1645" t="n">
        <v>14.7622241976077</v>
      </c>
      <c r="M9" s="1645" t="n">
        <v>4.31690264820348</v>
      </c>
      <c r="N9" s="1645" t="n">
        <v>1.02001583471709</v>
      </c>
      <c r="O9" s="1646" t="n">
        <v>1.21664304903873</v>
      </c>
    </row>
    <row r="10" customFormat="false" ht="12" hidden="false" customHeight="true" outlineLevel="0" collapsed="false">
      <c r="A10" s="1548" t="s">
        <v>135</v>
      </c>
      <c r="B10" s="1543" t="n">
        <v>3804.55773099031</v>
      </c>
      <c r="C10" s="1543"/>
      <c r="D10" s="1560" t="n">
        <v>0.0674069729330977</v>
      </c>
      <c r="E10" s="1560" t="n">
        <v>0.120872670207528</v>
      </c>
      <c r="F10" s="81"/>
      <c r="G10" s="81"/>
      <c r="H10" s="81"/>
      <c r="I10" s="81"/>
      <c r="J10" s="81"/>
      <c r="K10" s="81"/>
      <c r="L10" s="1560" t="n">
        <v>14.1089234227495</v>
      </c>
      <c r="M10" s="1560" t="n">
        <v>4.00415897155454</v>
      </c>
      <c r="N10" s="1560" t="n">
        <v>0.692662756376869</v>
      </c>
      <c r="O10" s="1561" t="n">
        <v>1.20901609178415</v>
      </c>
    </row>
    <row r="11" customFormat="false" ht="12" hidden="false" customHeight="true" outlineLevel="0" collapsed="false">
      <c r="A11" s="1548" t="s">
        <v>136</v>
      </c>
      <c r="B11" s="1543" t="n">
        <v>49.390810400864</v>
      </c>
      <c r="C11" s="1543"/>
      <c r="D11" s="1543" t="n">
        <v>0.000405389767446902</v>
      </c>
      <c r="E11" s="1543" t="n">
        <v>0.00156792184822471</v>
      </c>
      <c r="F11" s="81"/>
      <c r="G11" s="81"/>
      <c r="H11" s="81"/>
      <c r="I11" s="81"/>
      <c r="J11" s="81"/>
      <c r="K11" s="81"/>
      <c r="L11" s="1543" t="n">
        <v>0.653300774858231</v>
      </c>
      <c r="M11" s="1543" t="n">
        <v>0.312743676648941</v>
      </c>
      <c r="N11" s="1543" t="n">
        <v>0.327353078340217</v>
      </c>
      <c r="O11" s="1545" t="n">
        <v>0.0076269572545782</v>
      </c>
    </row>
    <row r="12" customFormat="false" ht="12" hidden="false" customHeight="true" outlineLevel="0" collapsed="false">
      <c r="A12" s="1644" t="s">
        <v>137</v>
      </c>
      <c r="B12" s="1645" t="s">
        <v>91</v>
      </c>
      <c r="C12" s="1645"/>
      <c r="D12" s="1645" t="s">
        <v>91</v>
      </c>
      <c r="E12" s="1645" t="s">
        <v>91</v>
      </c>
      <c r="F12" s="81"/>
      <c r="G12" s="81"/>
      <c r="H12" s="81"/>
      <c r="I12" s="81"/>
      <c r="J12" s="81"/>
      <c r="K12" s="81"/>
      <c r="L12" s="1645" t="s">
        <v>91</v>
      </c>
      <c r="M12" s="1645" t="s">
        <v>91</v>
      </c>
      <c r="N12" s="1645" t="s">
        <v>91</v>
      </c>
      <c r="O12" s="1646" t="s">
        <v>91</v>
      </c>
    </row>
    <row r="13" customFormat="false" ht="14.25" hidden="false" customHeight="true" outlineLevel="0" collapsed="false">
      <c r="A13" s="1647" t="s">
        <v>1706</v>
      </c>
      <c r="B13" s="1648" t="n">
        <v>5227.78570682846</v>
      </c>
      <c r="C13" s="1648"/>
      <c r="D13" s="1591"/>
      <c r="E13" s="1591"/>
      <c r="F13" s="1649"/>
      <c r="G13" s="1649"/>
      <c r="H13" s="1649"/>
      <c r="I13" s="1649"/>
      <c r="J13" s="1649"/>
      <c r="K13" s="1649"/>
      <c r="L13" s="1591"/>
      <c r="M13" s="1591"/>
      <c r="N13" s="1591"/>
      <c r="O13" s="1650"/>
    </row>
    <row r="15" customFormat="false" ht="13.5" hidden="false" customHeight="true" outlineLevel="0" collapsed="false">
      <c r="A15" s="1651" t="s">
        <v>1707</v>
      </c>
    </row>
    <row r="16" customFormat="false" ht="27.75" hidden="false" customHeight="true" outlineLevel="0" collapsed="false">
      <c r="A16" s="1652" t="s">
        <v>1708</v>
      </c>
      <c r="B16" s="1652"/>
      <c r="C16" s="1652"/>
      <c r="D16" s="1652"/>
      <c r="E16" s="1652"/>
      <c r="F16" s="1652"/>
      <c r="G16" s="1652"/>
      <c r="H16" s="1652"/>
      <c r="I16" s="1652"/>
      <c r="J16" s="1652"/>
      <c r="K16" s="1652"/>
      <c r="L16" s="1652"/>
      <c r="M16" s="1652"/>
      <c r="N16" s="1652"/>
      <c r="O16" s="1653"/>
    </row>
    <row r="17" customFormat="false" ht="13.5" hidden="false" customHeight="true" outlineLevel="0" collapsed="false">
      <c r="A17" s="1654" t="s">
        <v>1709</v>
      </c>
    </row>
    <row r="18" customFormat="false" ht="15.75" hidden="false" customHeight="true" outlineLevel="0" collapsed="false">
      <c r="A18" s="1655" t="s">
        <v>1710</v>
      </c>
    </row>
    <row r="19" customFormat="false" ht="14.25" hidden="false" customHeight="true" outlineLevel="0" collapsed="false">
      <c r="A19" s="1655" t="s">
        <v>1711</v>
      </c>
    </row>
    <row r="20" customFormat="false" ht="15.75" hidden="false" customHeight="true" outlineLevel="0" collapsed="false">
      <c r="A20" s="1656" t="s">
        <v>1712</v>
      </c>
    </row>
    <row r="21" customFormat="false" ht="12.75" hidden="false" customHeight="true" outlineLevel="0" collapsed="false">
      <c r="A21" s="1657" t="s">
        <v>1713</v>
      </c>
    </row>
    <row r="22" customFormat="false" ht="13.5" hidden="false" customHeight="true" outlineLevel="0" collapsed="false">
      <c r="A22" s="1656" t="s">
        <v>1714</v>
      </c>
    </row>
    <row r="23" customFormat="false" ht="59.25" hidden="false" customHeight="true" outlineLevel="0" collapsed="false">
      <c r="A23" s="1658" t="s">
        <v>1715</v>
      </c>
      <c r="B23" s="1658"/>
      <c r="C23" s="1658"/>
      <c r="D23" s="1658"/>
      <c r="E23" s="1658"/>
      <c r="F23" s="1658"/>
      <c r="G23" s="1658"/>
      <c r="H23" s="1658"/>
      <c r="I23" s="1658"/>
      <c r="J23" s="1658"/>
      <c r="K23" s="1658"/>
      <c r="L23" s="1658"/>
      <c r="M23" s="1658"/>
      <c r="N23" s="1658"/>
      <c r="O23" s="165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6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4" t="s">
        <v>1716</v>
      </c>
      <c r="R1" s="114" t="s">
        <v>72</v>
      </c>
    </row>
    <row r="2" customFormat="false" ht="15.75" hidden="false" customHeight="true" outlineLevel="0" collapsed="false">
      <c r="A2" s="634" t="s">
        <v>217</v>
      </c>
      <c r="R2" s="114" t="s">
        <v>74</v>
      </c>
    </row>
    <row r="3" customFormat="false" ht="15.75" hidden="false" customHeight="true" outlineLevel="0" collapsed="false">
      <c r="D3" s="3" t="s">
        <v>300</v>
      </c>
      <c r="R3" s="114" t="s">
        <v>75</v>
      </c>
    </row>
    <row r="4" customFormat="false" ht="12.75" hidden="false" customHeight="true" outlineLevel="0" collapsed="false">
      <c r="R4" s="1516"/>
    </row>
    <row r="5" customFormat="false" ht="14.25" hidden="false" customHeight="true" outlineLevel="0" collapsed="false">
      <c r="A5" s="1517" t="s">
        <v>365</v>
      </c>
      <c r="B5" s="1661"/>
      <c r="C5" s="1519" t="s">
        <v>1717</v>
      </c>
      <c r="D5" s="1519"/>
      <c r="E5" s="1519"/>
      <c r="F5" s="1519"/>
      <c r="G5" s="1520" t="s">
        <v>404</v>
      </c>
      <c r="H5" s="1520" t="s">
        <v>405</v>
      </c>
      <c r="I5" s="1520" t="s">
        <v>477</v>
      </c>
      <c r="J5" s="1520"/>
      <c r="K5" s="1520" t="s">
        <v>478</v>
      </c>
      <c r="L5" s="1520"/>
      <c r="M5" s="1519" t="s">
        <v>479</v>
      </c>
      <c r="N5" s="1519"/>
      <c r="O5" s="1520" t="s">
        <v>480</v>
      </c>
      <c r="P5" s="1520" t="s">
        <v>81</v>
      </c>
      <c r="Q5" s="1520" t="s">
        <v>82</v>
      </c>
      <c r="R5" s="1521" t="s">
        <v>481</v>
      </c>
    </row>
    <row r="6" customFormat="false" ht="12" hidden="false" customHeight="true" outlineLevel="0" collapsed="false">
      <c r="A6" s="1522" t="s">
        <v>368</v>
      </c>
      <c r="B6" s="1662"/>
      <c r="C6" s="1524" t="s">
        <v>1718</v>
      </c>
      <c r="D6" s="1524"/>
      <c r="E6" s="1524"/>
      <c r="F6" s="1524"/>
      <c r="G6" s="1638"/>
      <c r="H6" s="1638"/>
      <c r="I6" s="1526" t="s">
        <v>482</v>
      </c>
      <c r="J6" s="1526" t="s">
        <v>483</v>
      </c>
      <c r="K6" s="1526" t="s">
        <v>482</v>
      </c>
      <c r="L6" s="1526" t="s">
        <v>483</v>
      </c>
      <c r="M6" s="1526" t="s">
        <v>482</v>
      </c>
      <c r="N6" s="1526" t="s">
        <v>483</v>
      </c>
      <c r="O6" s="1638"/>
      <c r="P6" s="1638"/>
      <c r="Q6" s="1638"/>
      <c r="R6" s="1639"/>
    </row>
    <row r="7" customFormat="false" ht="14.25" hidden="false" customHeight="true" outlineLevel="0" collapsed="false">
      <c r="A7" s="1663"/>
      <c r="B7" s="1664"/>
      <c r="C7" s="1530" t="s">
        <v>84</v>
      </c>
      <c r="D7" s="1530"/>
      <c r="E7" s="1530"/>
      <c r="F7" s="1530"/>
      <c r="G7" s="1530"/>
      <c r="H7" s="1530"/>
      <c r="I7" s="1530" t="s">
        <v>647</v>
      </c>
      <c r="J7" s="1530"/>
      <c r="K7" s="1530"/>
      <c r="L7" s="1530"/>
      <c r="M7" s="1665" t="s">
        <v>84</v>
      </c>
      <c r="N7" s="1665"/>
      <c r="O7" s="1665"/>
      <c r="P7" s="1665"/>
      <c r="Q7" s="1665"/>
      <c r="R7" s="1665"/>
    </row>
    <row r="8" customFormat="false" ht="13.5" hidden="false" customHeight="true" outlineLevel="0" collapsed="false">
      <c r="A8" s="1532" t="s">
        <v>1664</v>
      </c>
      <c r="B8" s="1666"/>
      <c r="C8" s="1667"/>
      <c r="D8" s="1588" t="n">
        <v>41588.358345407</v>
      </c>
      <c r="E8" s="1588"/>
      <c r="F8" s="1588"/>
      <c r="G8" s="1668" t="n">
        <v>207.047597226009</v>
      </c>
      <c r="H8" s="1668" t="n">
        <v>10.668349517994</v>
      </c>
      <c r="I8" s="1668" t="n">
        <v>792.486850028854</v>
      </c>
      <c r="J8" s="1668" t="n">
        <v>228.039723040337</v>
      </c>
      <c r="K8" s="1668" t="n">
        <v>3.184314288687</v>
      </c>
      <c r="L8" s="1668" t="n">
        <v>17.1993261867032</v>
      </c>
      <c r="M8" s="1668" t="n">
        <v>0.013009714286</v>
      </c>
      <c r="N8" s="1668" t="n">
        <v>0.00395053485384103</v>
      </c>
      <c r="O8" s="1668" t="n">
        <v>115.198112393796</v>
      </c>
      <c r="P8" s="1668" t="n">
        <v>517.51344796691</v>
      </c>
      <c r="Q8" s="1668" t="n">
        <v>285.57386037332</v>
      </c>
      <c r="R8" s="1669" t="n">
        <v>25.9810014736104</v>
      </c>
    </row>
    <row r="9" customFormat="false" ht="15" hidden="false" customHeight="true" outlineLevel="0" collapsed="false">
      <c r="A9" s="1670" t="s">
        <v>1665</v>
      </c>
      <c r="B9" s="1671"/>
      <c r="C9" s="1672"/>
      <c r="D9" s="1632" t="n">
        <v>41947.8178779357</v>
      </c>
      <c r="E9" s="1632"/>
      <c r="F9" s="1632"/>
      <c r="G9" s="1673" t="n">
        <v>23.7928943199331</v>
      </c>
      <c r="H9" s="1673" t="n">
        <v>1.09238183330161</v>
      </c>
      <c r="I9" s="1674"/>
      <c r="J9" s="1674"/>
      <c r="K9" s="1674"/>
      <c r="L9" s="1674"/>
      <c r="M9" s="1674"/>
      <c r="N9" s="1674"/>
      <c r="O9" s="1673" t="n">
        <v>109.87478626429</v>
      </c>
      <c r="P9" s="1673" t="n">
        <v>505.560963686348</v>
      </c>
      <c r="Q9" s="1673" t="n">
        <v>82.767315979799</v>
      </c>
      <c r="R9" s="1675" t="n">
        <v>24.7373573332927</v>
      </c>
    </row>
    <row r="10" customFormat="false" ht="13.5" hidden="false" customHeight="true" outlineLevel="0" collapsed="false">
      <c r="A10" s="1676" t="s">
        <v>1719</v>
      </c>
      <c r="B10" s="1677" t="s">
        <v>1720</v>
      </c>
      <c r="C10" s="1678"/>
      <c r="D10" s="1606" t="n">
        <v>40596.8131771023</v>
      </c>
      <c r="E10" s="1606"/>
      <c r="F10" s="1606"/>
      <c r="G10" s="673"/>
      <c r="H10" s="673"/>
      <c r="I10" s="677"/>
      <c r="J10" s="677"/>
      <c r="K10" s="677"/>
      <c r="L10" s="677"/>
      <c r="M10" s="677"/>
      <c r="N10" s="677"/>
      <c r="O10" s="673"/>
      <c r="P10" s="673"/>
      <c r="Q10" s="673"/>
      <c r="R10" s="1679"/>
    </row>
    <row r="11" customFormat="false" ht="13.5" hidden="false" customHeight="true" outlineLevel="0" collapsed="false">
      <c r="A11" s="1680"/>
      <c r="B11" s="1677" t="s">
        <v>1721</v>
      </c>
      <c r="C11" s="1681"/>
      <c r="D11" s="1606" t="n">
        <v>41869.2687177334</v>
      </c>
      <c r="E11" s="1606"/>
      <c r="F11" s="1606"/>
      <c r="G11" s="1543" t="n">
        <v>8.65304130203517</v>
      </c>
      <c r="H11" s="1543" t="n">
        <v>1.08899664811633</v>
      </c>
      <c r="I11" s="677"/>
      <c r="J11" s="677"/>
      <c r="K11" s="677"/>
      <c r="L11" s="677"/>
      <c r="M11" s="677"/>
      <c r="N11" s="677"/>
      <c r="O11" s="1543" t="n">
        <v>109.647344134654</v>
      </c>
      <c r="P11" s="1543" t="n">
        <v>505.508070167828</v>
      </c>
      <c r="Q11" s="1543" t="n">
        <v>70.3263132250434</v>
      </c>
      <c r="R11" s="1545" t="n">
        <v>24.4094175184687</v>
      </c>
    </row>
    <row r="12" customFormat="false" ht="12" hidden="false" customHeight="true" outlineLevel="0" collapsed="false">
      <c r="A12" s="1676" t="s">
        <v>1722</v>
      </c>
      <c r="B12" s="1682"/>
      <c r="C12" s="1681"/>
      <c r="D12" s="1606" t="n">
        <v>78.5491602022617</v>
      </c>
      <c r="E12" s="1606"/>
      <c r="F12" s="1606"/>
      <c r="G12" s="1543" t="n">
        <v>15.139853017898</v>
      </c>
      <c r="H12" s="1543" t="n">
        <v>0.00338518518528</v>
      </c>
      <c r="I12" s="1683"/>
      <c r="J12" s="1683"/>
      <c r="K12" s="1683"/>
      <c r="L12" s="1683"/>
      <c r="M12" s="1683"/>
      <c r="N12" s="1683"/>
      <c r="O12" s="1543" t="n">
        <v>0.227442129636</v>
      </c>
      <c r="P12" s="1543" t="n">
        <v>0.05289351852</v>
      </c>
      <c r="Q12" s="1543" t="n">
        <v>12.4410027547556</v>
      </c>
      <c r="R12" s="1545" t="n">
        <v>0.327939814824</v>
      </c>
    </row>
    <row r="13" customFormat="false" ht="12" hidden="false" customHeight="true" outlineLevel="0" collapsed="false">
      <c r="A13" s="1670" t="s">
        <v>1675</v>
      </c>
      <c r="B13" s="1684"/>
      <c r="C13" s="1685"/>
      <c r="D13" s="1686" t="n">
        <v>2099.69925218767</v>
      </c>
      <c r="E13" s="1686"/>
      <c r="F13" s="1686"/>
      <c r="G13" s="1645" t="n">
        <v>0.07280364</v>
      </c>
      <c r="H13" s="1687" t="n">
        <v>0.185631</v>
      </c>
      <c r="I13" s="1645" t="n">
        <v>792.486850028854</v>
      </c>
      <c r="J13" s="1645" t="n">
        <v>228.039723040337</v>
      </c>
      <c r="K13" s="1645" t="n">
        <v>3.184314288687</v>
      </c>
      <c r="L13" s="1645" t="n">
        <v>17.1993261867032</v>
      </c>
      <c r="M13" s="1645" t="n">
        <v>0.013009714286</v>
      </c>
      <c r="N13" s="1645" t="n">
        <v>0.00395053485384103</v>
      </c>
      <c r="O13" s="1687" t="n">
        <v>0.271811258054545</v>
      </c>
      <c r="P13" s="1687" t="n">
        <v>6.982830856</v>
      </c>
      <c r="Q13" s="1687" t="n">
        <v>9.29531181885545</v>
      </c>
      <c r="R13" s="1688" t="n">
        <v>1.11749065739691</v>
      </c>
    </row>
    <row r="14" customFormat="false" ht="12" hidden="false" customHeight="true" outlineLevel="0" collapsed="false">
      <c r="A14" s="1670" t="s">
        <v>1688</v>
      </c>
      <c r="B14" s="1684"/>
      <c r="C14" s="1685"/>
      <c r="D14" s="1686" t="n">
        <v>249.75293628</v>
      </c>
      <c r="E14" s="1686"/>
      <c r="F14" s="1686"/>
      <c r="G14" s="1674"/>
      <c r="H14" s="1689" t="n">
        <v>0.261413762626262</v>
      </c>
      <c r="I14" s="1674"/>
      <c r="J14" s="1674"/>
      <c r="K14" s="1674"/>
      <c r="L14" s="1674"/>
      <c r="M14" s="1674"/>
      <c r="N14" s="1674"/>
      <c r="O14" s="1687" t="n">
        <v>0.00026</v>
      </c>
      <c r="P14" s="1687" t="n">
        <v>0.0074</v>
      </c>
      <c r="Q14" s="1687" t="n">
        <v>92.4586552313922</v>
      </c>
      <c r="R14" s="1688" t="n">
        <v>0.0041</v>
      </c>
    </row>
    <row r="15" customFormat="false" ht="14.25" hidden="false" customHeight="true" outlineLevel="0" collapsed="false">
      <c r="A15" s="1670" t="s">
        <v>1723</v>
      </c>
      <c r="B15" s="1684"/>
      <c r="C15" s="1690"/>
      <c r="D15" s="1691"/>
      <c r="E15" s="1691"/>
      <c r="F15" s="1691"/>
      <c r="G15" s="1645" t="n">
        <v>151.013629866399</v>
      </c>
      <c r="H15" s="1687" t="n">
        <v>8.41520313411055</v>
      </c>
      <c r="I15" s="1683"/>
      <c r="J15" s="1683"/>
      <c r="K15" s="1683"/>
      <c r="L15" s="1683"/>
      <c r="M15" s="1683"/>
      <c r="N15" s="1683"/>
      <c r="O15" s="1689" t="n">
        <v>4.53872768732277</v>
      </c>
      <c r="P15" s="1689" t="s">
        <v>120</v>
      </c>
      <c r="Q15" s="1689" t="n">
        <v>3.9699977998086</v>
      </c>
      <c r="R15" s="1692" t="s">
        <v>91</v>
      </c>
    </row>
    <row r="16" customFormat="false" ht="14.25" hidden="false" customHeight="true" outlineLevel="0" collapsed="false">
      <c r="A16" s="1670" t="s">
        <v>1693</v>
      </c>
      <c r="B16" s="1684"/>
      <c r="C16" s="1693" t="s">
        <v>1724</v>
      </c>
      <c r="D16" s="1686" t="n">
        <v>-2752.08935737133</v>
      </c>
      <c r="E16" s="1686"/>
      <c r="F16" s="1686"/>
      <c r="G16" s="1645" t="n">
        <v>0.641696723</v>
      </c>
      <c r="H16" s="1687" t="n">
        <v>0.02036581</v>
      </c>
      <c r="I16" s="1683"/>
      <c r="J16" s="1683"/>
      <c r="K16" s="1683"/>
      <c r="L16" s="1683"/>
      <c r="M16" s="1683"/>
      <c r="N16" s="1683"/>
      <c r="O16" s="1689" t="s">
        <v>1150</v>
      </c>
      <c r="P16" s="1689" t="s">
        <v>1150</v>
      </c>
      <c r="Q16" s="1689" t="n">
        <v>95.52</v>
      </c>
      <c r="R16" s="1692" t="s">
        <v>502</v>
      </c>
    </row>
    <row r="17" customFormat="false" ht="12" hidden="false" customHeight="true" outlineLevel="0" collapsed="false">
      <c r="A17" s="1670" t="s">
        <v>1697</v>
      </c>
      <c r="B17" s="1684"/>
      <c r="C17" s="1685"/>
      <c r="D17" s="1686" t="n">
        <v>31.086636375</v>
      </c>
      <c r="E17" s="1686"/>
      <c r="F17" s="1686"/>
      <c r="G17" s="1645" t="n">
        <v>31.4999226766773</v>
      </c>
      <c r="H17" s="1645" t="n">
        <v>0.691353977955606</v>
      </c>
      <c r="I17" s="1683"/>
      <c r="J17" s="1683"/>
      <c r="K17" s="1683"/>
      <c r="L17" s="1683"/>
      <c r="M17" s="1683"/>
      <c r="N17" s="1683"/>
      <c r="O17" s="1689" t="n">
        <v>0.420981736948857</v>
      </c>
      <c r="P17" s="1689" t="n">
        <v>4.161193424562</v>
      </c>
      <c r="Q17" s="1689" t="n">
        <v>1.4335195434644</v>
      </c>
      <c r="R17" s="1692" t="n">
        <v>0.111403482920764</v>
      </c>
    </row>
    <row r="18" customFormat="false" ht="12.75" hidden="false" customHeight="true" outlineLevel="0" collapsed="false">
      <c r="A18" s="1694" t="s">
        <v>1725</v>
      </c>
      <c r="B18" s="1695"/>
      <c r="C18" s="1696"/>
      <c r="D18" s="1697" t="n">
        <v>12.091</v>
      </c>
      <c r="E18" s="1697"/>
      <c r="F18" s="1697"/>
      <c r="G18" s="1648" t="n">
        <v>0.02665</v>
      </c>
      <c r="H18" s="1648" t="n">
        <v>0.002</v>
      </c>
      <c r="I18" s="1648" t="s">
        <v>91</v>
      </c>
      <c r="J18" s="1648" t="s">
        <v>91</v>
      </c>
      <c r="K18" s="1648" t="s">
        <v>91</v>
      </c>
      <c r="L18" s="1648" t="s">
        <v>91</v>
      </c>
      <c r="M18" s="1648" t="s">
        <v>91</v>
      </c>
      <c r="N18" s="1648" t="s">
        <v>91</v>
      </c>
      <c r="O18" s="1698" t="n">
        <v>0.0915454471801883</v>
      </c>
      <c r="P18" s="1699" t="n">
        <v>0.80106</v>
      </c>
      <c r="Q18" s="1699" t="n">
        <v>0.12906</v>
      </c>
      <c r="R18" s="1700" t="n">
        <v>0.01065</v>
      </c>
    </row>
    <row r="19" customFormat="false" ht="14.25" hidden="false" customHeight="true" outlineLevel="0" collapsed="false">
      <c r="A19" s="1557" t="s">
        <v>1726</v>
      </c>
      <c r="B19" s="1684"/>
      <c r="C19" s="1701"/>
      <c r="D19" s="1702"/>
      <c r="E19" s="1702"/>
      <c r="F19" s="1702"/>
      <c r="G19" s="1674"/>
      <c r="H19" s="1674"/>
      <c r="I19" s="1674"/>
      <c r="J19" s="1674"/>
      <c r="K19" s="1674"/>
      <c r="L19" s="1674"/>
      <c r="M19" s="1674"/>
      <c r="N19" s="1674"/>
      <c r="O19" s="1674"/>
      <c r="P19" s="1674"/>
      <c r="Q19" s="1674"/>
      <c r="R19" s="1703"/>
    </row>
    <row r="20" customFormat="false" ht="12" hidden="false" customHeight="true" outlineLevel="0" collapsed="false">
      <c r="A20" s="1557" t="s">
        <v>134</v>
      </c>
      <c r="B20" s="1682"/>
      <c r="C20" s="1693"/>
      <c r="D20" s="1704" t="n">
        <v>3853.94854139117</v>
      </c>
      <c r="E20" s="1704"/>
      <c r="F20" s="1704"/>
      <c r="G20" s="1687" t="n">
        <v>0.0678123627005446</v>
      </c>
      <c r="H20" s="1687" t="n">
        <v>0.122440592055753</v>
      </c>
      <c r="I20" s="1683"/>
      <c r="J20" s="1683"/>
      <c r="K20" s="1683"/>
      <c r="L20" s="1683"/>
      <c r="M20" s="1683"/>
      <c r="N20" s="1683"/>
      <c r="O20" s="1645" t="n">
        <v>14.7622241976077</v>
      </c>
      <c r="P20" s="1645" t="n">
        <v>4.31690264820348</v>
      </c>
      <c r="Q20" s="1645" t="n">
        <v>1.02001583471709</v>
      </c>
      <c r="R20" s="1646" t="n">
        <v>1.21664304903873</v>
      </c>
    </row>
    <row r="21" customFormat="false" ht="12" hidden="false" customHeight="true" outlineLevel="0" collapsed="false">
      <c r="A21" s="1676" t="s">
        <v>135</v>
      </c>
      <c r="B21" s="1682"/>
      <c r="C21" s="1705"/>
      <c r="D21" s="1606" t="n">
        <v>3804.55773099031</v>
      </c>
      <c r="E21" s="1606"/>
      <c r="F21" s="1606"/>
      <c r="G21" s="1560" t="n">
        <v>0.0674069729330977</v>
      </c>
      <c r="H21" s="1560" t="n">
        <v>0.120872670207528</v>
      </c>
      <c r="I21" s="677"/>
      <c r="J21" s="677"/>
      <c r="K21" s="677"/>
      <c r="L21" s="677"/>
      <c r="M21" s="677"/>
      <c r="N21" s="677"/>
      <c r="O21" s="1543" t="n">
        <v>14.1089234227495</v>
      </c>
      <c r="P21" s="1543" t="n">
        <v>4.00415897155454</v>
      </c>
      <c r="Q21" s="1543" t="n">
        <v>0.692662756376869</v>
      </c>
      <c r="R21" s="1545" t="n">
        <v>1.20901609178415</v>
      </c>
    </row>
    <row r="22" customFormat="false" ht="12" hidden="false" customHeight="true" outlineLevel="0" collapsed="false">
      <c r="A22" s="1676" t="s">
        <v>136</v>
      </c>
      <c r="B22" s="1682"/>
      <c r="C22" s="1706"/>
      <c r="D22" s="1606" t="n">
        <v>49.390810400864</v>
      </c>
      <c r="E22" s="1606"/>
      <c r="F22" s="1606"/>
      <c r="G22" s="1543" t="n">
        <v>0.000405389767446902</v>
      </c>
      <c r="H22" s="1543" t="n">
        <v>0.00156792184822471</v>
      </c>
      <c r="I22" s="677"/>
      <c r="J22" s="677"/>
      <c r="K22" s="677"/>
      <c r="L22" s="677"/>
      <c r="M22" s="677"/>
      <c r="N22" s="677"/>
      <c r="O22" s="1543" t="n">
        <v>0.653300774858231</v>
      </c>
      <c r="P22" s="1543" t="n">
        <v>0.312743676648941</v>
      </c>
      <c r="Q22" s="1543" t="n">
        <v>0.327353078340217</v>
      </c>
      <c r="R22" s="1545" t="n">
        <v>0.0076269572545782</v>
      </c>
    </row>
    <row r="23" customFormat="false" ht="12" hidden="false" customHeight="true" outlineLevel="0" collapsed="false">
      <c r="A23" s="1557" t="s">
        <v>137</v>
      </c>
      <c r="B23" s="1682"/>
      <c r="C23" s="1693"/>
      <c r="D23" s="1686" t="s">
        <v>91</v>
      </c>
      <c r="E23" s="1686"/>
      <c r="F23" s="1686"/>
      <c r="G23" s="1645" t="s">
        <v>91</v>
      </c>
      <c r="H23" s="1645" t="s">
        <v>91</v>
      </c>
      <c r="I23" s="1707"/>
      <c r="J23" s="1707"/>
      <c r="K23" s="1707"/>
      <c r="L23" s="1707"/>
      <c r="M23" s="1707"/>
      <c r="N23" s="1707"/>
      <c r="O23" s="1645" t="s">
        <v>91</v>
      </c>
      <c r="P23" s="1645" t="s">
        <v>91</v>
      </c>
      <c r="Q23" s="1645" t="s">
        <v>91</v>
      </c>
      <c r="R23" s="1646" t="s">
        <v>91</v>
      </c>
    </row>
    <row r="24" customFormat="false" ht="14.25" hidden="false" customHeight="true" outlineLevel="0" collapsed="false">
      <c r="A24" s="1708" t="s">
        <v>1727</v>
      </c>
      <c r="B24" s="1695"/>
      <c r="C24" s="1667"/>
      <c r="D24" s="1697" t="n">
        <v>5227.78570682846</v>
      </c>
      <c r="E24" s="1697"/>
      <c r="F24" s="1697"/>
      <c r="G24" s="1709"/>
      <c r="H24" s="1709"/>
      <c r="I24" s="1710"/>
      <c r="J24" s="1710"/>
      <c r="K24" s="1710"/>
      <c r="L24" s="1710"/>
      <c r="M24" s="1710"/>
      <c r="N24" s="1710"/>
      <c r="O24" s="1709"/>
      <c r="P24" s="1709"/>
      <c r="Q24" s="1709"/>
      <c r="R24" s="1711"/>
    </row>
    <row r="25" customFormat="false" ht="13.5" hidden="false" customHeight="true" outlineLevel="0" collapsed="false"/>
    <row r="26" customFormat="false" ht="13.5" hidden="false" customHeight="true" outlineLevel="0" collapsed="false">
      <c r="A26" s="1568" t="s">
        <v>1728</v>
      </c>
    </row>
    <row r="27" customFormat="false" ht="13.5" hidden="false" customHeight="true" outlineLevel="0" collapsed="false">
      <c r="A27" s="1712" t="s">
        <v>1729</v>
      </c>
    </row>
    <row r="29" customFormat="false" ht="13.5" hidden="false" customHeight="true" outlineLevel="0" collapsed="false">
      <c r="A29" s="1651" t="s">
        <v>1707</v>
      </c>
    </row>
    <row r="30" customFormat="false" ht="13.5" hidden="false" customHeight="true" outlineLevel="0" collapsed="false">
      <c r="A30" s="1713" t="s">
        <v>1730</v>
      </c>
    </row>
    <row r="31" customFormat="false" ht="12" hidden="false" customHeight="true" outlineLevel="0" collapsed="false">
      <c r="A31" s="1714" t="s">
        <v>1731</v>
      </c>
    </row>
    <row r="32" customFormat="false" ht="12" hidden="false" customHeight="true" outlineLevel="0" collapsed="false">
      <c r="A32" s="1715" t="s">
        <v>1732</v>
      </c>
    </row>
    <row r="33" customFormat="false" ht="13.5" hidden="false" customHeight="true" outlineLevel="0" collapsed="false">
      <c r="A33" s="1716" t="s">
        <v>1733</v>
      </c>
      <c r="B33" s="1716"/>
      <c r="C33" s="1716"/>
      <c r="D33" s="1716"/>
      <c r="E33" s="1716"/>
      <c r="F33" s="1716"/>
      <c r="G33" s="1716"/>
      <c r="H33" s="1716"/>
      <c r="I33" s="1716"/>
      <c r="J33" s="1716"/>
      <c r="K33" s="1716"/>
      <c r="L33" s="1716"/>
      <c r="M33" s="1716"/>
      <c r="N33" s="1716"/>
      <c r="O33" s="1716"/>
      <c r="P33" s="1717"/>
      <c r="Q33" s="1717"/>
      <c r="R33" s="1717"/>
    </row>
    <row r="34" s="1719" customFormat="true" ht="42.75" hidden="false" customHeight="true" outlineLevel="0" collapsed="false">
      <c r="A34" s="1718" t="s">
        <v>1734</v>
      </c>
      <c r="B34" s="1718"/>
      <c r="C34" s="1718"/>
      <c r="D34" s="1718"/>
      <c r="E34" s="1718"/>
      <c r="F34" s="1718"/>
      <c r="G34" s="1718"/>
      <c r="H34" s="1718"/>
      <c r="I34" s="1718"/>
      <c r="J34" s="1718"/>
      <c r="K34" s="1718"/>
      <c r="L34" s="1718"/>
      <c r="M34" s="1718"/>
      <c r="N34" s="1718"/>
      <c r="O34" s="1718"/>
      <c r="P34" s="1718"/>
      <c r="Q34" s="1718"/>
      <c r="R34" s="171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4" t="s">
        <v>1735</v>
      </c>
      <c r="H1" s="114" t="s">
        <v>72</v>
      </c>
    </row>
    <row r="2" customFormat="false" ht="15.75" hidden="false" customHeight="true" outlineLevel="0" collapsed="false">
      <c r="A2" s="634" t="s">
        <v>217</v>
      </c>
      <c r="H2" s="114" t="s">
        <v>74</v>
      </c>
    </row>
    <row r="3" customFormat="false" ht="15.75" hidden="false" customHeight="true" outlineLevel="0" collapsed="false">
      <c r="H3" s="114" t="s">
        <v>75</v>
      </c>
    </row>
    <row r="4" customFormat="false" ht="12.75" hidden="false" customHeight="true" outlineLevel="0" collapsed="false">
      <c r="H4" s="518"/>
    </row>
    <row r="5" customFormat="false" ht="14.25" hidden="false" customHeight="true" outlineLevel="0" collapsed="false">
      <c r="A5" s="1720" t="s">
        <v>365</v>
      </c>
      <c r="B5" s="1721" t="s">
        <v>1736</v>
      </c>
      <c r="C5" s="1721" t="s">
        <v>404</v>
      </c>
      <c r="D5" s="1721" t="s">
        <v>405</v>
      </c>
      <c r="E5" s="1721" t="s">
        <v>1737</v>
      </c>
      <c r="F5" s="1721" t="s">
        <v>1738</v>
      </c>
      <c r="G5" s="1721" t="s">
        <v>1739</v>
      </c>
      <c r="H5" s="1722" t="s">
        <v>352</v>
      </c>
    </row>
    <row r="6" customFormat="false" ht="14.25" hidden="false" customHeight="true" outlineLevel="0" collapsed="false">
      <c r="A6" s="1723" t="s">
        <v>368</v>
      </c>
      <c r="B6" s="1531" t="s">
        <v>1740</v>
      </c>
      <c r="C6" s="1531"/>
      <c r="D6" s="1531"/>
      <c r="E6" s="1531"/>
      <c r="F6" s="1531"/>
      <c r="G6" s="1531"/>
      <c r="H6" s="1531"/>
    </row>
    <row r="7" customFormat="false" ht="15.75" hidden="false" customHeight="true" outlineLevel="0" collapsed="false">
      <c r="A7" s="1586" t="s">
        <v>1741</v>
      </c>
      <c r="B7" s="1534" t="n">
        <v>41588.358345407</v>
      </c>
      <c r="C7" s="1534" t="n">
        <v>4347.9995417462</v>
      </c>
      <c r="D7" s="1534" t="n">
        <v>3307.18835057815</v>
      </c>
      <c r="E7" s="1534" t="n">
        <v>228.039723040337</v>
      </c>
      <c r="F7" s="1534" t="n">
        <v>17.1993261867032</v>
      </c>
      <c r="G7" s="1534" t="n">
        <v>94.4177830068006</v>
      </c>
      <c r="H7" s="1535" t="n">
        <v>49583.2030699652</v>
      </c>
    </row>
    <row r="8" customFormat="false" ht="12" hidden="false" customHeight="true" outlineLevel="0" collapsed="false">
      <c r="A8" s="1615" t="s">
        <v>1665</v>
      </c>
      <c r="B8" s="1599" t="n">
        <v>41947.8178779357</v>
      </c>
      <c r="C8" s="1599" t="n">
        <v>499.650780718596</v>
      </c>
      <c r="D8" s="1599" t="n">
        <v>338.638368323499</v>
      </c>
      <c r="E8" s="1724"/>
      <c r="F8" s="1724"/>
      <c r="G8" s="1725"/>
      <c r="H8" s="1599" t="n">
        <v>42786.1070269778</v>
      </c>
      <c r="I8" s="16"/>
    </row>
    <row r="9" customFormat="false" ht="12" hidden="false" customHeight="true" outlineLevel="0" collapsed="false">
      <c r="A9" s="1601" t="s">
        <v>1742</v>
      </c>
      <c r="B9" s="1611" t="n">
        <v>41869.2687177334</v>
      </c>
      <c r="C9" s="1611" t="n">
        <v>181.713867342739</v>
      </c>
      <c r="D9" s="1611" t="n">
        <v>337.588960916062</v>
      </c>
      <c r="E9" s="544"/>
      <c r="F9" s="544"/>
      <c r="G9" s="544"/>
      <c r="H9" s="1611" t="n">
        <v>42388.5715459922</v>
      </c>
      <c r="I9" s="16"/>
    </row>
    <row r="10" customFormat="false" ht="12" hidden="false" customHeight="true" outlineLevel="0" collapsed="false">
      <c r="A10" s="1548" t="s">
        <v>1669</v>
      </c>
      <c r="B10" s="1611" t="n">
        <v>2819.94111169588</v>
      </c>
      <c r="C10" s="1611" t="n">
        <v>2.11875188517783</v>
      </c>
      <c r="D10" s="1611" t="n">
        <v>32.6202238560274</v>
      </c>
      <c r="E10" s="544"/>
      <c r="F10" s="544"/>
      <c r="G10" s="544"/>
      <c r="H10" s="1611" t="n">
        <v>2854.68008743709</v>
      </c>
      <c r="I10" s="16"/>
    </row>
    <row r="11" customFormat="false" ht="12" hidden="false" customHeight="true" outlineLevel="0" collapsed="false">
      <c r="A11" s="1548" t="s">
        <v>1743</v>
      </c>
      <c r="B11" s="1611" t="n">
        <v>5852.69953780188</v>
      </c>
      <c r="C11" s="1611" t="n">
        <v>8.88878512980909</v>
      </c>
      <c r="D11" s="1611" t="n">
        <v>24.6851677007504</v>
      </c>
      <c r="E11" s="544"/>
      <c r="F11" s="544"/>
      <c r="G11" s="544"/>
      <c r="H11" s="1611" t="n">
        <v>5886.27349063244</v>
      </c>
      <c r="I11" s="16"/>
    </row>
    <row r="12" customFormat="false" ht="12" hidden="false" customHeight="true" outlineLevel="0" collapsed="false">
      <c r="A12" s="1548" t="s">
        <v>1671</v>
      </c>
      <c r="B12" s="1611" t="n">
        <v>14025.9360525618</v>
      </c>
      <c r="C12" s="1611" t="n">
        <v>57.5321739569737</v>
      </c>
      <c r="D12" s="1611" t="n">
        <v>203.276330519383</v>
      </c>
      <c r="E12" s="544"/>
      <c r="F12" s="544"/>
      <c r="G12" s="544"/>
      <c r="H12" s="1611" t="n">
        <v>14286.7445570382</v>
      </c>
      <c r="I12" s="16"/>
    </row>
    <row r="13" customFormat="false" ht="12" hidden="false" customHeight="true" outlineLevel="0" collapsed="false">
      <c r="A13" s="1548" t="s">
        <v>1672</v>
      </c>
      <c r="B13" s="1611" t="n">
        <v>19034.7972762297</v>
      </c>
      <c r="C13" s="1611" t="n">
        <v>113.037182613938</v>
      </c>
      <c r="D13" s="1611" t="n">
        <v>75.6646474477283</v>
      </c>
      <c r="E13" s="544"/>
      <c r="F13" s="544"/>
      <c r="G13" s="544"/>
      <c r="H13" s="1611" t="n">
        <v>19223.4991062914</v>
      </c>
      <c r="I13" s="16"/>
    </row>
    <row r="14" customFormat="false" ht="12" hidden="false" customHeight="true" outlineLevel="0" collapsed="false">
      <c r="A14" s="1548" t="s">
        <v>1673</v>
      </c>
      <c r="B14" s="1611" t="n">
        <v>135.894739444097</v>
      </c>
      <c r="C14" s="1611" t="n">
        <v>0.136973756840414</v>
      </c>
      <c r="D14" s="1611" t="n">
        <v>1.34259139217279</v>
      </c>
      <c r="E14" s="544"/>
      <c r="F14" s="544"/>
      <c r="G14" s="544"/>
      <c r="H14" s="1611" t="n">
        <v>137.37430459311</v>
      </c>
      <c r="I14" s="16"/>
    </row>
    <row r="15" customFormat="false" ht="12" hidden="false" customHeight="true" outlineLevel="0" collapsed="false">
      <c r="A15" s="1601" t="s">
        <v>118</v>
      </c>
      <c r="B15" s="1611" t="n">
        <v>78.5491602022617</v>
      </c>
      <c r="C15" s="1611" t="n">
        <v>317.936913375857</v>
      </c>
      <c r="D15" s="1611" t="n">
        <v>1.0494074074368</v>
      </c>
      <c r="E15" s="544"/>
      <c r="F15" s="544"/>
      <c r="G15" s="544"/>
      <c r="H15" s="1611" t="n">
        <v>397.535480985555</v>
      </c>
      <c r="I15" s="16"/>
    </row>
    <row r="16" customFormat="false" ht="12" hidden="false" customHeight="true" outlineLevel="0" collapsed="false">
      <c r="A16" s="1548" t="s">
        <v>119</v>
      </c>
      <c r="B16" s="1607" t="s">
        <v>120</v>
      </c>
      <c r="C16" s="1607" t="s">
        <v>120</v>
      </c>
      <c r="D16" s="1607" t="s">
        <v>120</v>
      </c>
      <c r="E16" s="544"/>
      <c r="F16" s="544"/>
      <c r="G16" s="544"/>
      <c r="H16" s="1607" t="s">
        <v>120</v>
      </c>
      <c r="I16" s="16"/>
    </row>
    <row r="17" customFormat="false" ht="12.75" hidden="false" customHeight="true" outlineLevel="0" collapsed="false">
      <c r="A17" s="1726" t="s">
        <v>1674</v>
      </c>
      <c r="B17" s="1611" t="n">
        <v>78.5491602022617</v>
      </c>
      <c r="C17" s="1611" t="n">
        <v>317.936913375857</v>
      </c>
      <c r="D17" s="1611" t="n">
        <v>1.0494074074368</v>
      </c>
      <c r="E17" s="582"/>
      <c r="F17" s="582"/>
      <c r="G17" s="582"/>
      <c r="H17" s="1611" t="n">
        <v>397.535480985555</v>
      </c>
      <c r="I17" s="16"/>
    </row>
    <row r="18" customFormat="false" ht="12" hidden="false" customHeight="true" outlineLevel="0" collapsed="false">
      <c r="A18" s="1615" t="s">
        <v>1675</v>
      </c>
      <c r="B18" s="1599" t="n">
        <v>2099.69925218767</v>
      </c>
      <c r="C18" s="1599" t="n">
        <v>1.52887644</v>
      </c>
      <c r="D18" s="1599" t="n">
        <v>57.54561</v>
      </c>
      <c r="E18" s="1599" t="n">
        <v>228.039723040337</v>
      </c>
      <c r="F18" s="1599" t="n">
        <v>17.1993261867032</v>
      </c>
      <c r="G18" s="1599" t="n">
        <v>94.4177830068006</v>
      </c>
      <c r="H18" s="1599" t="n">
        <v>2498.43057086151</v>
      </c>
      <c r="I18" s="16"/>
    </row>
    <row r="19" customFormat="false" ht="12" hidden="false" customHeight="true" outlineLevel="0" collapsed="false">
      <c r="A19" s="1601" t="s">
        <v>486</v>
      </c>
      <c r="B19" s="1611" t="n">
        <v>1938.56115178767</v>
      </c>
      <c r="C19" s="1607" t="s">
        <v>120</v>
      </c>
      <c r="D19" s="1607" t="s">
        <v>120</v>
      </c>
      <c r="E19" s="543"/>
      <c r="F19" s="543"/>
      <c r="G19" s="543"/>
      <c r="H19" s="1611" t="n">
        <v>1938.56115178767</v>
      </c>
      <c r="I19" s="16"/>
    </row>
    <row r="20" customFormat="false" ht="12" hidden="false" customHeight="true" outlineLevel="0" collapsed="false">
      <c r="A20" s="1601" t="s">
        <v>497</v>
      </c>
      <c r="B20" s="1611" t="n">
        <v>110.8279984</v>
      </c>
      <c r="C20" s="1611" t="n">
        <v>1.52887644</v>
      </c>
      <c r="D20" s="1611" t="n">
        <v>57.54561</v>
      </c>
      <c r="E20" s="543" t="s">
        <v>91</v>
      </c>
      <c r="F20" s="543" t="s">
        <v>91</v>
      </c>
      <c r="G20" s="543" t="s">
        <v>91</v>
      </c>
      <c r="H20" s="1611" t="n">
        <v>169.90248484</v>
      </c>
      <c r="I20" s="16"/>
    </row>
    <row r="21" customFormat="false" ht="12" hidden="false" customHeight="true" outlineLevel="0" collapsed="false">
      <c r="A21" s="1601" t="s">
        <v>511</v>
      </c>
      <c r="B21" s="1611" t="n">
        <v>50.110102</v>
      </c>
      <c r="C21" s="1607" t="s">
        <v>120</v>
      </c>
      <c r="D21" s="1607" t="s">
        <v>120</v>
      </c>
      <c r="E21" s="544" t="s">
        <v>120</v>
      </c>
      <c r="F21" s="1611" t="n">
        <v>15.30294185</v>
      </c>
      <c r="G21" s="1607" t="s">
        <v>120</v>
      </c>
      <c r="H21" s="1611" t="n">
        <v>65.41304385</v>
      </c>
      <c r="I21" s="16"/>
    </row>
    <row r="22" customFormat="false" ht="12" hidden="false" customHeight="true" outlineLevel="0" collapsed="false">
      <c r="A22" s="1601" t="s">
        <v>521</v>
      </c>
      <c r="B22" s="1607" t="s">
        <v>115</v>
      </c>
      <c r="C22" s="544"/>
      <c r="D22" s="544"/>
      <c r="E22" s="544"/>
      <c r="F22" s="544"/>
      <c r="G22" s="544"/>
      <c r="H22" s="1607" t="s">
        <v>115</v>
      </c>
      <c r="I22" s="16"/>
    </row>
    <row r="23" customFormat="false" ht="13.5" hidden="false" customHeight="true" outlineLevel="0" collapsed="false">
      <c r="A23" s="1601" t="s">
        <v>1678</v>
      </c>
      <c r="B23" s="544"/>
      <c r="C23" s="544"/>
      <c r="D23" s="544"/>
      <c r="E23" s="1607" t="s">
        <v>120</v>
      </c>
      <c r="F23" s="1607" t="s">
        <v>115</v>
      </c>
      <c r="G23" s="1607" t="s">
        <v>115</v>
      </c>
      <c r="H23" s="1607" t="s">
        <v>120</v>
      </c>
      <c r="I23" s="16"/>
    </row>
    <row r="24" customFormat="false" ht="13.5" hidden="false" customHeight="true" outlineLevel="0" collapsed="false">
      <c r="A24" s="1601" t="s">
        <v>1744</v>
      </c>
      <c r="B24" s="544"/>
      <c r="C24" s="544"/>
      <c r="D24" s="544"/>
      <c r="E24" s="1611" t="n">
        <v>228.039723040337</v>
      </c>
      <c r="F24" s="1611" t="n">
        <v>1.89638433670321</v>
      </c>
      <c r="G24" s="1611" t="n">
        <v>94.4177830068006</v>
      </c>
      <c r="H24" s="1611" t="n">
        <v>324.353890383841</v>
      </c>
      <c r="I24" s="16"/>
    </row>
    <row r="25" customFormat="false" ht="12.75" hidden="false" customHeight="true" outlineLevel="0" collapsed="false">
      <c r="A25" s="1612" t="s">
        <v>1680</v>
      </c>
      <c r="B25" s="1611" t="n">
        <v>0.2</v>
      </c>
      <c r="C25" s="1607" t="s">
        <v>115</v>
      </c>
      <c r="D25" s="1607" t="s">
        <v>115</v>
      </c>
      <c r="E25" s="1607" t="s">
        <v>91</v>
      </c>
      <c r="F25" s="1607" t="s">
        <v>91</v>
      </c>
      <c r="G25" s="1607" t="s">
        <v>91</v>
      </c>
      <c r="H25" s="1611" t="n">
        <v>0.2</v>
      </c>
      <c r="I25" s="16"/>
    </row>
    <row r="26" customFormat="false" ht="12.75" hidden="false" customHeight="true" outlineLevel="0" collapsed="false">
      <c r="A26" s="1727" t="s">
        <v>1745</v>
      </c>
      <c r="B26" s="1599" t="n">
        <v>249.75293628</v>
      </c>
      <c r="C26" s="1728"/>
      <c r="D26" s="1599" t="n">
        <v>81.0382664141414</v>
      </c>
      <c r="E26" s="1728"/>
      <c r="F26" s="1728"/>
      <c r="G26" s="1729"/>
      <c r="H26" s="1599" t="n">
        <v>330.791202694141</v>
      </c>
      <c r="I26" s="16"/>
    </row>
    <row r="27" customFormat="false" ht="12" hidden="false" customHeight="true" outlineLevel="0" collapsed="false">
      <c r="A27" s="1594" t="s">
        <v>1689</v>
      </c>
      <c r="B27" s="1730"/>
      <c r="C27" s="1599" t="n">
        <v>3171.28622719438</v>
      </c>
      <c r="D27" s="1599" t="n">
        <v>2608.71297157427</v>
      </c>
      <c r="E27" s="1412"/>
      <c r="F27" s="1412"/>
      <c r="G27" s="1731"/>
      <c r="H27" s="1599" t="n">
        <v>5779.99919876865</v>
      </c>
      <c r="I27" s="16"/>
    </row>
    <row r="28" customFormat="false" ht="12" hidden="false" customHeight="true" outlineLevel="0" collapsed="false">
      <c r="A28" s="1601" t="s">
        <v>1690</v>
      </c>
      <c r="B28" s="543"/>
      <c r="C28" s="1611" t="n">
        <v>2551.54422414535</v>
      </c>
      <c r="D28" s="1732"/>
      <c r="E28" s="544"/>
      <c r="F28" s="544"/>
      <c r="G28" s="544"/>
      <c r="H28" s="1611" t="n">
        <v>2551.54422414535</v>
      </c>
      <c r="I28" s="16"/>
    </row>
    <row r="29" customFormat="false" ht="12" hidden="false" customHeight="true" outlineLevel="0" collapsed="false">
      <c r="A29" s="1601" t="s">
        <v>843</v>
      </c>
      <c r="B29" s="544"/>
      <c r="C29" s="1611" t="n">
        <v>619.742003049035</v>
      </c>
      <c r="D29" s="1611" t="n">
        <v>409.898363185497</v>
      </c>
      <c r="E29" s="544"/>
      <c r="F29" s="544"/>
      <c r="G29" s="544"/>
      <c r="H29" s="1611" t="n">
        <v>1029.64036623453</v>
      </c>
      <c r="I29" s="16"/>
    </row>
    <row r="30" customFormat="false" ht="12" hidden="false" customHeight="true" outlineLevel="0" collapsed="false">
      <c r="A30" s="1601" t="s">
        <v>853</v>
      </c>
      <c r="B30" s="544"/>
      <c r="C30" s="1607" t="s">
        <v>120</v>
      </c>
      <c r="D30" s="1733"/>
      <c r="E30" s="544"/>
      <c r="F30" s="544"/>
      <c r="G30" s="544"/>
      <c r="H30" s="1607" t="s">
        <v>120</v>
      </c>
      <c r="I30" s="16"/>
    </row>
    <row r="31" customFormat="false" ht="13.5" hidden="false" customHeight="true" outlineLevel="0" collapsed="false">
      <c r="A31" s="1601" t="s">
        <v>1746</v>
      </c>
      <c r="B31" s="1734"/>
      <c r="C31" s="1607" t="s">
        <v>91</v>
      </c>
      <c r="D31" s="1611" t="n">
        <v>2198.81460838877</v>
      </c>
      <c r="E31" s="544"/>
      <c r="F31" s="544"/>
      <c r="G31" s="544"/>
      <c r="H31" s="1611" t="n">
        <v>2198.81460838877</v>
      </c>
      <c r="I31" s="16"/>
    </row>
    <row r="32" customFormat="false" ht="12" hidden="false" customHeight="true" outlineLevel="0" collapsed="false">
      <c r="A32" s="1601" t="s">
        <v>864</v>
      </c>
      <c r="B32" s="544"/>
      <c r="C32" s="1607" t="s">
        <v>115</v>
      </c>
      <c r="D32" s="1607" t="s">
        <v>115</v>
      </c>
      <c r="E32" s="544"/>
      <c r="F32" s="544"/>
      <c r="G32" s="544"/>
      <c r="H32" s="1607" t="s">
        <v>115</v>
      </c>
      <c r="I32" s="16"/>
    </row>
    <row r="33" customFormat="false" ht="12" hidden="false" customHeight="true" outlineLevel="0" collapsed="false">
      <c r="A33" s="1601" t="s">
        <v>1692</v>
      </c>
      <c r="B33" s="544"/>
      <c r="C33" s="1607" t="s">
        <v>120</v>
      </c>
      <c r="D33" s="1607" t="s">
        <v>120</v>
      </c>
      <c r="E33" s="544"/>
      <c r="F33" s="544"/>
      <c r="G33" s="544"/>
      <c r="H33" s="1607" t="s">
        <v>120</v>
      </c>
      <c r="I33" s="16"/>
    </row>
    <row r="34" customFormat="false" ht="12.75" hidden="false" customHeight="true" outlineLevel="0" collapsed="false">
      <c r="A34" s="1612" t="s">
        <v>1680</v>
      </c>
      <c r="B34" s="582"/>
      <c r="C34" s="1607" t="s">
        <v>91</v>
      </c>
      <c r="D34" s="1607" t="s">
        <v>91</v>
      </c>
      <c r="E34" s="582"/>
      <c r="F34" s="582"/>
      <c r="G34" s="582"/>
      <c r="H34" s="1607" t="s">
        <v>91</v>
      </c>
      <c r="I34" s="16"/>
    </row>
    <row r="35" customFormat="false" ht="14.25" hidden="false" customHeight="true" outlineLevel="0" collapsed="false">
      <c r="A35" s="1735" t="s">
        <v>1747</v>
      </c>
      <c r="B35" s="1599" t="n">
        <v>-2752.08935737133</v>
      </c>
      <c r="C35" s="1599" t="n">
        <v>13.475631183</v>
      </c>
      <c r="D35" s="1599" t="n">
        <v>6.3134011</v>
      </c>
      <c r="E35" s="1736"/>
      <c r="F35" s="1736"/>
      <c r="G35" s="1737"/>
      <c r="H35" s="1599" t="n">
        <v>-2732.30032508833</v>
      </c>
      <c r="I35" s="16"/>
    </row>
    <row r="36" customFormat="false" ht="12.75" hidden="false" customHeight="true" outlineLevel="0" collapsed="false">
      <c r="A36" s="1618" t="s">
        <v>1151</v>
      </c>
      <c r="B36" s="1611" t="n">
        <v>-3631.41023558367</v>
      </c>
      <c r="C36" s="1611" t="n">
        <v>4.4184</v>
      </c>
      <c r="D36" s="1611" t="n">
        <v>1.023</v>
      </c>
      <c r="E36" s="1738"/>
      <c r="F36" s="1738"/>
      <c r="G36" s="1738"/>
      <c r="H36" s="1611" t="n">
        <v>-3625.96883558366</v>
      </c>
      <c r="I36" s="16"/>
    </row>
    <row r="37" customFormat="false" ht="12.75" hidden="false" customHeight="true" outlineLevel="0" collapsed="false">
      <c r="A37" s="1618" t="s">
        <v>1154</v>
      </c>
      <c r="B37" s="1611" t="n">
        <v>121.974382181667</v>
      </c>
      <c r="C37" s="1607" t="s">
        <v>91</v>
      </c>
      <c r="D37" s="1611" t="n">
        <v>5.2779701</v>
      </c>
      <c r="E37" s="1738"/>
      <c r="F37" s="1738"/>
      <c r="G37" s="1738"/>
      <c r="H37" s="1611" t="n">
        <v>127.252352281667</v>
      </c>
      <c r="I37" s="16"/>
    </row>
    <row r="38" customFormat="false" ht="12.75" hidden="false" customHeight="true" outlineLevel="0" collapsed="false">
      <c r="A38" s="1618" t="s">
        <v>1157</v>
      </c>
      <c r="B38" s="1611" t="n">
        <v>236.366068711667</v>
      </c>
      <c r="C38" s="1611" t="n">
        <v>0.027231183</v>
      </c>
      <c r="D38" s="1611" t="n">
        <v>0.012431</v>
      </c>
      <c r="E38" s="1738"/>
      <c r="F38" s="1738"/>
      <c r="G38" s="1738"/>
      <c r="H38" s="1611" t="n">
        <v>236.405730894667</v>
      </c>
      <c r="I38" s="16"/>
    </row>
    <row r="39" customFormat="false" ht="12.75" hidden="false" customHeight="true" outlineLevel="0" collapsed="false">
      <c r="A39" s="1618" t="s">
        <v>1160</v>
      </c>
      <c r="B39" s="1611" t="n">
        <v>27.2473757013334</v>
      </c>
      <c r="C39" s="1611" t="n">
        <v>9.03</v>
      </c>
      <c r="D39" s="1607" t="s">
        <v>1161</v>
      </c>
      <c r="E39" s="1738"/>
      <c r="F39" s="1738"/>
      <c r="G39" s="1738"/>
      <c r="H39" s="1611" t="n">
        <v>36.2773757013334</v>
      </c>
      <c r="I39" s="16"/>
    </row>
    <row r="40" customFormat="false" ht="12.75" hidden="false" customHeight="true" outlineLevel="0" collapsed="false">
      <c r="A40" s="1618" t="s">
        <v>1695</v>
      </c>
      <c r="B40" s="1611" t="n">
        <v>391.439808195334</v>
      </c>
      <c r="C40" s="1607" t="s">
        <v>1161</v>
      </c>
      <c r="D40" s="1607" t="s">
        <v>1161</v>
      </c>
      <c r="E40" s="1738"/>
      <c r="F40" s="1738"/>
      <c r="G40" s="1738"/>
      <c r="H40" s="1611" t="n">
        <v>391.439808195334</v>
      </c>
      <c r="I40" s="16"/>
    </row>
    <row r="41" customFormat="false" ht="12.75" hidden="false" customHeight="true" outlineLevel="0" collapsed="false">
      <c r="A41" s="1618" t="s">
        <v>1167</v>
      </c>
      <c r="B41" s="1611" t="n">
        <v>102.293243422333</v>
      </c>
      <c r="C41" s="1607" t="s">
        <v>1161</v>
      </c>
      <c r="D41" s="1607" t="s">
        <v>1161</v>
      </c>
      <c r="E41" s="1738"/>
      <c r="F41" s="1738"/>
      <c r="G41" s="1738"/>
      <c r="H41" s="1611" t="n">
        <v>102.293243422333</v>
      </c>
      <c r="I41" s="16"/>
    </row>
    <row r="42" customFormat="false" ht="13.5" hidden="false" customHeight="true" outlineLevel="0" collapsed="false">
      <c r="A42" s="1626" t="s">
        <v>1696</v>
      </c>
      <c r="B42" s="1607" t="s">
        <v>502</v>
      </c>
      <c r="C42" s="1607" t="s">
        <v>502</v>
      </c>
      <c r="D42" s="1607" t="s">
        <v>502</v>
      </c>
      <c r="E42" s="1739"/>
      <c r="F42" s="1739"/>
      <c r="G42" s="1739"/>
      <c r="H42" s="1607" t="s">
        <v>502</v>
      </c>
      <c r="I42" s="16"/>
    </row>
    <row r="43" customFormat="false" ht="12" hidden="false" customHeight="true" outlineLevel="0" collapsed="false">
      <c r="A43" s="1615" t="s">
        <v>1748</v>
      </c>
      <c r="B43" s="1599" t="n">
        <v>31.086636375</v>
      </c>
      <c r="C43" s="1599" t="n">
        <v>661.498376210224</v>
      </c>
      <c r="D43" s="1599" t="n">
        <v>214.319733166238</v>
      </c>
      <c r="E43" s="1412"/>
      <c r="F43" s="1412"/>
      <c r="G43" s="1731"/>
      <c r="H43" s="1599" t="n">
        <v>906.904745751461</v>
      </c>
      <c r="I43" s="16"/>
    </row>
    <row r="44" customFormat="false" ht="12" hidden="false" customHeight="true" outlineLevel="0" collapsed="false">
      <c r="A44" s="1601" t="s">
        <v>1499</v>
      </c>
      <c r="B44" s="1611" t="n">
        <v>4.461636375</v>
      </c>
      <c r="C44" s="1611" t="n">
        <v>585.18936273</v>
      </c>
      <c r="D44" s="543"/>
      <c r="E44" s="544"/>
      <c r="F44" s="544"/>
      <c r="G44" s="544"/>
      <c r="H44" s="1611" t="n">
        <v>589.650999105</v>
      </c>
      <c r="I44" s="16"/>
    </row>
    <row r="45" customFormat="false" ht="12" hidden="false" customHeight="true" outlineLevel="0" collapsed="false">
      <c r="A45" s="1601" t="s">
        <v>1699</v>
      </c>
      <c r="B45" s="544"/>
      <c r="C45" s="1611" t="n">
        <v>5.28517052464653</v>
      </c>
      <c r="D45" s="1611" t="n">
        <v>186.283428578083</v>
      </c>
      <c r="E45" s="544"/>
      <c r="F45" s="544"/>
      <c r="G45" s="544"/>
      <c r="H45" s="1611" t="n">
        <v>191.568599102729</v>
      </c>
      <c r="I45" s="16"/>
    </row>
    <row r="46" customFormat="false" ht="12" hidden="false" customHeight="true" outlineLevel="0" collapsed="false">
      <c r="A46" s="1601" t="s">
        <v>1700</v>
      </c>
      <c r="B46" s="1611" t="n">
        <v>26.625</v>
      </c>
      <c r="C46" s="1611" t="n">
        <v>9.46832916108576</v>
      </c>
      <c r="D46" s="1611" t="n">
        <v>17.7421345881554</v>
      </c>
      <c r="E46" s="544"/>
      <c r="F46" s="544"/>
      <c r="G46" s="544"/>
      <c r="H46" s="1611" t="n">
        <v>53.8354637492411</v>
      </c>
      <c r="I46" s="16"/>
    </row>
    <row r="47" customFormat="false" ht="12.75" hidden="false" customHeight="true" outlineLevel="0" collapsed="false">
      <c r="A47" s="1612" t="s">
        <v>793</v>
      </c>
      <c r="B47" s="1607" t="s">
        <v>91</v>
      </c>
      <c r="C47" s="1611" t="n">
        <v>61.5555137944912</v>
      </c>
      <c r="D47" s="1611" t="n">
        <v>10.29417</v>
      </c>
      <c r="E47" s="582"/>
      <c r="F47" s="582"/>
      <c r="G47" s="582"/>
      <c r="H47" s="1611" t="n">
        <v>71.8496837944912</v>
      </c>
      <c r="I47" s="16"/>
    </row>
    <row r="48" customFormat="false" ht="12.75" hidden="false" customHeight="true" outlineLevel="0" collapsed="false">
      <c r="A48" s="1727" t="s">
        <v>1749</v>
      </c>
      <c r="B48" s="1740" t="n">
        <v>12.091</v>
      </c>
      <c r="C48" s="1740" t="n">
        <v>0.55965</v>
      </c>
      <c r="D48" s="1740" t="n">
        <v>0.62</v>
      </c>
      <c r="E48" s="1740" t="s">
        <v>91</v>
      </c>
      <c r="F48" s="1740" t="s">
        <v>91</v>
      </c>
      <c r="G48" s="1741" t="s">
        <v>91</v>
      </c>
      <c r="H48" s="1742" t="n">
        <v>13.27065</v>
      </c>
    </row>
    <row r="49" customFormat="false" ht="12.75" hidden="false" customHeight="true" outlineLevel="0" collapsed="false"/>
    <row r="50" customFormat="false" ht="14.25" hidden="false" customHeight="true" outlineLevel="0" collapsed="false">
      <c r="A50" s="1743" t="s">
        <v>1750</v>
      </c>
      <c r="B50" s="537"/>
      <c r="C50" s="537"/>
      <c r="D50" s="537"/>
      <c r="E50" s="537"/>
      <c r="F50" s="537"/>
      <c r="G50" s="538"/>
      <c r="H50" s="1744"/>
    </row>
    <row r="51" customFormat="false" ht="12" hidden="false" customHeight="true" outlineLevel="0" collapsed="false">
      <c r="A51" s="1644" t="s">
        <v>134</v>
      </c>
      <c r="B51" s="1745" t="n">
        <v>3853.94854139117</v>
      </c>
      <c r="C51" s="1745" t="n">
        <v>1.42405961671144</v>
      </c>
      <c r="D51" s="1745" t="n">
        <v>37.9565835372833</v>
      </c>
      <c r="E51" s="1746"/>
      <c r="F51" s="1746"/>
      <c r="G51" s="1747"/>
      <c r="H51" s="1748" t="n">
        <v>3893.32918454517</v>
      </c>
    </row>
    <row r="52" customFormat="false" ht="12" hidden="false" customHeight="true" outlineLevel="0" collapsed="false">
      <c r="A52" s="1749" t="s">
        <v>135</v>
      </c>
      <c r="B52" s="1750" t="n">
        <v>3804.55773099031</v>
      </c>
      <c r="C52" s="1750" t="n">
        <v>1.41554643159505</v>
      </c>
      <c r="D52" s="1750" t="n">
        <v>37.4705277643337</v>
      </c>
      <c r="E52" s="544"/>
      <c r="F52" s="544"/>
      <c r="G52" s="544"/>
      <c r="H52" s="1751" t="n">
        <v>3843.44380518624</v>
      </c>
    </row>
    <row r="53" customFormat="false" ht="12" hidden="false" customHeight="true" outlineLevel="0" collapsed="false">
      <c r="A53" s="1749" t="s">
        <v>136</v>
      </c>
      <c r="B53" s="1745" t="n">
        <v>49.390810400864</v>
      </c>
      <c r="C53" s="1745" t="n">
        <v>0.00851318511638494</v>
      </c>
      <c r="D53" s="1745" t="n">
        <v>0.48605577294966</v>
      </c>
      <c r="E53" s="544"/>
      <c r="F53" s="544"/>
      <c r="G53" s="544"/>
      <c r="H53" s="1748" t="n">
        <v>49.88537935893</v>
      </c>
    </row>
    <row r="54" customFormat="false" ht="12" hidden="false" customHeight="true" outlineLevel="0" collapsed="false">
      <c r="A54" s="1644" t="s">
        <v>137</v>
      </c>
      <c r="B54" s="1752" t="s">
        <v>91</v>
      </c>
      <c r="C54" s="1752" t="s">
        <v>91</v>
      </c>
      <c r="D54" s="1752" t="s">
        <v>91</v>
      </c>
      <c r="E54" s="1738"/>
      <c r="F54" s="1738"/>
      <c r="G54" s="1753"/>
      <c r="H54" s="1754" t="s">
        <v>91</v>
      </c>
    </row>
    <row r="55" customFormat="false" ht="14.25" hidden="false" customHeight="true" outlineLevel="0" collapsed="false">
      <c r="A55" s="1647" t="s">
        <v>1706</v>
      </c>
      <c r="B55" s="1755" t="n">
        <v>5227.78570682846</v>
      </c>
      <c r="C55" s="1756"/>
      <c r="D55" s="1756"/>
      <c r="E55" s="1757"/>
      <c r="F55" s="1757"/>
      <c r="G55" s="1758"/>
      <c r="H55" s="1759" t="n">
        <v>5227.78570682846</v>
      </c>
    </row>
    <row r="56" customFormat="false" ht="12" hidden="false" customHeight="true" outlineLevel="0" collapsed="false">
      <c r="A56" s="574"/>
      <c r="B56" s="574"/>
      <c r="C56" s="574"/>
      <c r="D56" s="574"/>
      <c r="E56" s="574"/>
      <c r="F56" s="574"/>
      <c r="G56" s="574"/>
      <c r="H56" s="574"/>
    </row>
    <row r="57" customFormat="false" ht="13.5" hidden="false" customHeight="true" outlineLevel="0" collapsed="false">
      <c r="A57" s="1760"/>
      <c r="B57" s="1761"/>
      <c r="C57" s="1761"/>
      <c r="D57" s="1761"/>
      <c r="E57" s="1761"/>
      <c r="F57" s="1761"/>
      <c r="G57" s="1760" t="s">
        <v>1751</v>
      </c>
      <c r="H57" s="1561" t="n">
        <v>52315.5033950535</v>
      </c>
    </row>
    <row r="58" customFormat="false" ht="14.25" hidden="false" customHeight="true" outlineLevel="0" collapsed="false">
      <c r="A58" s="1762"/>
      <c r="B58" s="1763"/>
      <c r="C58" s="1763"/>
      <c r="D58" s="1763"/>
      <c r="E58" s="1763"/>
      <c r="F58" s="1763"/>
      <c r="G58" s="1762" t="s">
        <v>1752</v>
      </c>
      <c r="H58" s="1556" t="n">
        <v>49583.2030699652</v>
      </c>
    </row>
    <row r="59" customFormat="false" ht="22.5" hidden="false" customHeight="true" outlineLevel="0" collapsed="false">
      <c r="A59" s="1764" t="s">
        <v>1753</v>
      </c>
      <c r="B59" s="1764"/>
      <c r="C59" s="1764"/>
      <c r="D59" s="1764"/>
      <c r="E59" s="1764"/>
      <c r="F59" s="1764"/>
      <c r="G59" s="1764"/>
      <c r="H59" s="1764"/>
    </row>
    <row r="60" customFormat="false" ht="12.75" hidden="false" customHeight="true" outlineLevel="0" collapsed="false">
      <c r="A60" s="1764"/>
      <c r="B60" s="1764"/>
      <c r="C60" s="1764"/>
      <c r="D60" s="1764"/>
      <c r="E60" s="1764"/>
      <c r="F60" s="1764"/>
      <c r="G60" s="1764"/>
      <c r="H60" s="1764"/>
    </row>
    <row r="61" customFormat="false" ht="15.75" hidden="false" customHeight="true" outlineLevel="0" collapsed="false">
      <c r="A61" s="1765" t="s">
        <v>1754</v>
      </c>
    </row>
    <row r="62" customFormat="false" ht="15.75" hidden="false" customHeight="true" outlineLevel="0" collapsed="false">
      <c r="A62" s="1766" t="s">
        <v>1755</v>
      </c>
    </row>
    <row r="63" customFormat="false" ht="15.75" hidden="false" customHeight="true" outlineLevel="0" collapsed="false">
      <c r="A63" s="1766" t="s">
        <v>175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4" t="s">
        <v>1757</v>
      </c>
      <c r="M1" s="114" t="s">
        <v>72</v>
      </c>
    </row>
    <row r="2" customFormat="false" ht="15.75" hidden="false" customHeight="true" outlineLevel="0" collapsed="false">
      <c r="A2" s="634" t="s">
        <v>73</v>
      </c>
      <c r="M2" s="114" t="s">
        <v>74</v>
      </c>
    </row>
    <row r="3" customFormat="false" ht="12" hidden="false" customHeight="true" outlineLevel="0" collapsed="false">
      <c r="M3" s="114" t="s">
        <v>75</v>
      </c>
    </row>
    <row r="4" customFormat="false" ht="12.75" hidden="false" customHeight="true" outlineLevel="0" collapsed="false">
      <c r="M4" s="1574"/>
    </row>
    <row r="5" customFormat="false" ht="13.5" hidden="false" customHeight="true" outlineLevel="0" collapsed="false">
      <c r="A5" s="1767" t="s">
        <v>1758</v>
      </c>
      <c r="B5" s="1768" t="s">
        <v>371</v>
      </c>
      <c r="C5" s="1768"/>
      <c r="D5" s="1768" t="s">
        <v>404</v>
      </c>
      <c r="E5" s="1768"/>
      <c r="F5" s="1768" t="s">
        <v>405</v>
      </c>
      <c r="G5" s="1768"/>
      <c r="H5" s="1769" t="s">
        <v>721</v>
      </c>
      <c r="I5" s="1769"/>
      <c r="J5" s="1769" t="s">
        <v>724</v>
      </c>
      <c r="K5" s="1769"/>
      <c r="L5" s="1770" t="s">
        <v>479</v>
      </c>
      <c r="M5" s="1770"/>
    </row>
    <row r="6" customFormat="false" ht="24.75" hidden="false" customHeight="true" outlineLevel="0" collapsed="false">
      <c r="A6" s="1771" t="s">
        <v>1759</v>
      </c>
      <c r="B6" s="1772" t="s">
        <v>1760</v>
      </c>
      <c r="C6" s="1772" t="s">
        <v>1761</v>
      </c>
      <c r="D6" s="1772" t="s">
        <v>1760</v>
      </c>
      <c r="E6" s="1772" t="s">
        <v>1761</v>
      </c>
      <c r="F6" s="1772" t="s">
        <v>1760</v>
      </c>
      <c r="G6" s="1772" t="s">
        <v>1761</v>
      </c>
      <c r="H6" s="1772" t="s">
        <v>1760</v>
      </c>
      <c r="I6" s="1772" t="s">
        <v>1761</v>
      </c>
      <c r="J6" s="1772" t="s">
        <v>1760</v>
      </c>
      <c r="K6" s="1772" t="s">
        <v>1761</v>
      </c>
      <c r="L6" s="1772" t="s">
        <v>1760</v>
      </c>
      <c r="M6" s="1773" t="s">
        <v>1761</v>
      </c>
    </row>
    <row r="7" customFormat="false" ht="12.75" hidden="false" customHeight="true" outlineLevel="0" collapsed="false">
      <c r="A7" s="1774" t="s">
        <v>1665</v>
      </c>
      <c r="B7" s="1775" t="s">
        <v>1762</v>
      </c>
      <c r="C7" s="1776" t="s">
        <v>1763</v>
      </c>
      <c r="D7" s="1775" t="s">
        <v>1762</v>
      </c>
      <c r="E7" s="1775" t="s">
        <v>1764</v>
      </c>
      <c r="F7" s="1775" t="s">
        <v>1762</v>
      </c>
      <c r="G7" s="1775" t="s">
        <v>1763</v>
      </c>
      <c r="H7" s="1777"/>
      <c r="I7" s="1777"/>
      <c r="J7" s="1777"/>
      <c r="K7" s="1777"/>
      <c r="L7" s="1777"/>
      <c r="M7" s="1778"/>
    </row>
    <row r="8" customFormat="false" ht="12.75" hidden="false" customHeight="true" outlineLevel="0" collapsed="false">
      <c r="A8" s="1779" t="s">
        <v>1666</v>
      </c>
      <c r="B8" s="1780" t="s">
        <v>1765</v>
      </c>
      <c r="C8" s="1781" t="s">
        <v>1766</v>
      </c>
      <c r="D8" s="1780" t="s">
        <v>1765</v>
      </c>
      <c r="E8" s="1780" t="s">
        <v>1767</v>
      </c>
      <c r="F8" s="1780" t="s">
        <v>1762</v>
      </c>
      <c r="G8" s="1780" t="s">
        <v>1763</v>
      </c>
      <c r="H8" s="1782"/>
      <c r="I8" s="1782"/>
      <c r="J8" s="1782"/>
      <c r="K8" s="1782"/>
      <c r="L8" s="1782"/>
      <c r="M8" s="1783"/>
    </row>
    <row r="9" customFormat="false" ht="12.75" hidden="false" customHeight="true" outlineLevel="0" collapsed="false">
      <c r="A9" s="1548" t="s">
        <v>1669</v>
      </c>
      <c r="B9" s="1780" t="s">
        <v>1768</v>
      </c>
      <c r="C9" s="1781" t="s">
        <v>1766</v>
      </c>
      <c r="D9" s="1780" t="s">
        <v>1768</v>
      </c>
      <c r="E9" s="1780" t="s">
        <v>1766</v>
      </c>
      <c r="F9" s="1780" t="s">
        <v>1763</v>
      </c>
      <c r="G9" s="1780" t="s">
        <v>1763</v>
      </c>
      <c r="H9" s="1782"/>
      <c r="I9" s="1782"/>
      <c r="J9" s="1782"/>
      <c r="K9" s="1782"/>
      <c r="L9" s="1782"/>
      <c r="M9" s="1783"/>
    </row>
    <row r="10" customFormat="false" ht="12.75" hidden="false" customHeight="true" outlineLevel="0" collapsed="false">
      <c r="A10" s="1548" t="s">
        <v>1743</v>
      </c>
      <c r="B10" s="1784" t="s">
        <v>1768</v>
      </c>
      <c r="C10" s="1785" t="s">
        <v>1766</v>
      </c>
      <c r="D10" s="1784" t="s">
        <v>1765</v>
      </c>
      <c r="E10" s="1784" t="s">
        <v>1766</v>
      </c>
      <c r="F10" s="1784" t="s">
        <v>1769</v>
      </c>
      <c r="G10" s="1784" t="s">
        <v>1769</v>
      </c>
      <c r="H10" s="1786"/>
      <c r="I10" s="1786"/>
      <c r="J10" s="1786"/>
      <c r="K10" s="1786"/>
      <c r="L10" s="1786"/>
      <c r="M10" s="1787"/>
    </row>
    <row r="11" customFormat="false" ht="12.75" hidden="false" customHeight="true" outlineLevel="0" collapsed="false">
      <c r="A11" s="1548" t="s">
        <v>1671</v>
      </c>
      <c r="B11" s="1780" t="s">
        <v>1770</v>
      </c>
      <c r="C11" s="1781" t="s">
        <v>1766</v>
      </c>
      <c r="D11" s="1780" t="s">
        <v>1770</v>
      </c>
      <c r="E11" s="1780" t="s">
        <v>1767</v>
      </c>
      <c r="F11" s="1780" t="s">
        <v>1762</v>
      </c>
      <c r="G11" s="1780" t="s">
        <v>1763</v>
      </c>
      <c r="H11" s="1782"/>
      <c r="I11" s="1782"/>
      <c r="J11" s="1782"/>
      <c r="K11" s="1782"/>
      <c r="L11" s="1782"/>
      <c r="M11" s="1783"/>
    </row>
    <row r="12" customFormat="false" ht="12.75" hidden="false" customHeight="true" outlineLevel="0" collapsed="false">
      <c r="A12" s="1548" t="s">
        <v>1672</v>
      </c>
      <c r="B12" s="1780" t="s">
        <v>1768</v>
      </c>
      <c r="C12" s="1781" t="s">
        <v>1766</v>
      </c>
      <c r="D12" s="1780" t="s">
        <v>1768</v>
      </c>
      <c r="E12" s="1780" t="s">
        <v>1766</v>
      </c>
      <c r="F12" s="1780" t="s">
        <v>1769</v>
      </c>
      <c r="G12" s="1780" t="s">
        <v>1769</v>
      </c>
      <c r="H12" s="1782"/>
      <c r="I12" s="1782"/>
      <c r="J12" s="1782"/>
      <c r="K12" s="1782"/>
      <c r="L12" s="1782"/>
      <c r="M12" s="1783"/>
    </row>
    <row r="13" customFormat="false" ht="12.75" hidden="false" customHeight="true" outlineLevel="0" collapsed="false">
      <c r="A13" s="1548" t="s">
        <v>1771</v>
      </c>
      <c r="B13" s="1781" t="s">
        <v>1772</v>
      </c>
      <c r="C13" s="1781" t="s">
        <v>1766</v>
      </c>
      <c r="D13" s="1780" t="s">
        <v>1772</v>
      </c>
      <c r="E13" s="1780" t="s">
        <v>1766</v>
      </c>
      <c r="F13" s="1780" t="s">
        <v>1772</v>
      </c>
      <c r="G13" s="1780" t="s">
        <v>1766</v>
      </c>
      <c r="H13" s="1782"/>
      <c r="I13" s="1782"/>
      <c r="J13" s="1782"/>
      <c r="K13" s="1782"/>
      <c r="L13" s="1782"/>
      <c r="M13" s="1783"/>
    </row>
    <row r="14" customFormat="false" ht="12.75" hidden="false" customHeight="true" outlineLevel="0" collapsed="false">
      <c r="A14" s="1779" t="s">
        <v>118</v>
      </c>
      <c r="B14" s="1780" t="s">
        <v>1763</v>
      </c>
      <c r="C14" s="1781" t="s">
        <v>1763</v>
      </c>
      <c r="D14" s="1780" t="s">
        <v>1763</v>
      </c>
      <c r="E14" s="1780" t="s">
        <v>1763</v>
      </c>
      <c r="F14" s="1780" t="s">
        <v>1769</v>
      </c>
      <c r="G14" s="1780" t="s">
        <v>1769</v>
      </c>
      <c r="H14" s="1782"/>
      <c r="I14" s="1782"/>
      <c r="J14" s="1782"/>
      <c r="K14" s="1782"/>
      <c r="L14" s="1782"/>
      <c r="M14" s="1783"/>
    </row>
    <row r="15" customFormat="false" ht="12" hidden="false" customHeight="true" outlineLevel="0" collapsed="false">
      <c r="A15" s="1548" t="s">
        <v>119</v>
      </c>
      <c r="B15" s="1788" t="s">
        <v>115</v>
      </c>
      <c r="C15" s="1789" t="s">
        <v>115</v>
      </c>
      <c r="D15" s="1788" t="s">
        <v>115</v>
      </c>
      <c r="E15" s="1788" t="s">
        <v>115</v>
      </c>
      <c r="F15" s="1789" t="s">
        <v>115</v>
      </c>
      <c r="G15" s="1789" t="s">
        <v>115</v>
      </c>
      <c r="H15" s="1782"/>
      <c r="I15" s="1782"/>
      <c r="J15" s="1782"/>
      <c r="K15" s="1782"/>
      <c r="L15" s="1782"/>
      <c r="M15" s="1783"/>
    </row>
    <row r="16" customFormat="false" ht="12.75" hidden="false" customHeight="true" outlineLevel="0" collapsed="false">
      <c r="A16" s="1548" t="s">
        <v>1674</v>
      </c>
      <c r="B16" s="1780" t="s">
        <v>1763</v>
      </c>
      <c r="C16" s="1781" t="s">
        <v>1763</v>
      </c>
      <c r="D16" s="1780" t="s">
        <v>1763</v>
      </c>
      <c r="E16" s="1780" t="s">
        <v>1763</v>
      </c>
      <c r="F16" s="1781" t="s">
        <v>1769</v>
      </c>
      <c r="G16" s="1781" t="s">
        <v>1769</v>
      </c>
      <c r="H16" s="1782"/>
      <c r="I16" s="1782"/>
      <c r="J16" s="1782"/>
      <c r="K16" s="1782"/>
      <c r="L16" s="1782"/>
      <c r="M16" s="1783"/>
    </row>
    <row r="17" customFormat="false" ht="12.75" hidden="false" customHeight="true" outlineLevel="0" collapsed="false">
      <c r="A17" s="1790" t="s">
        <v>1675</v>
      </c>
      <c r="B17" s="1791" t="s">
        <v>1765</v>
      </c>
      <c r="C17" s="1792" t="s">
        <v>1773</v>
      </c>
      <c r="D17" s="1791" t="s">
        <v>1768</v>
      </c>
      <c r="E17" s="1791" t="s">
        <v>1774</v>
      </c>
      <c r="F17" s="1791" t="s">
        <v>1768</v>
      </c>
      <c r="G17" s="1791" t="s">
        <v>1775</v>
      </c>
      <c r="H17" s="1791" t="s">
        <v>1776</v>
      </c>
      <c r="I17" s="1791" t="s">
        <v>1763</v>
      </c>
      <c r="J17" s="1791" t="s">
        <v>1777</v>
      </c>
      <c r="K17" s="1791" t="s">
        <v>1773</v>
      </c>
      <c r="L17" s="1791" t="s">
        <v>1777</v>
      </c>
      <c r="M17" s="1793" t="s">
        <v>1763</v>
      </c>
    </row>
    <row r="18" customFormat="false" ht="12.75" hidden="false" customHeight="true" outlineLevel="0" collapsed="false">
      <c r="A18" s="1779" t="s">
        <v>486</v>
      </c>
      <c r="B18" s="1780" t="s">
        <v>1768</v>
      </c>
      <c r="C18" s="1781" t="s">
        <v>1773</v>
      </c>
      <c r="D18" s="1789" t="s">
        <v>115</v>
      </c>
      <c r="E18" s="1789" t="s">
        <v>115</v>
      </c>
      <c r="F18" s="1789" t="s">
        <v>115</v>
      </c>
      <c r="G18" s="1789" t="s">
        <v>115</v>
      </c>
      <c r="H18" s="1782"/>
      <c r="I18" s="1782"/>
      <c r="J18" s="1782"/>
      <c r="K18" s="1782"/>
      <c r="L18" s="1782"/>
      <c r="M18" s="1783"/>
    </row>
    <row r="19" customFormat="false" ht="12.75" hidden="false" customHeight="true" outlineLevel="0" collapsed="false">
      <c r="A19" s="1779" t="s">
        <v>1676</v>
      </c>
      <c r="B19" s="1780" t="s">
        <v>1768</v>
      </c>
      <c r="C19" s="1781" t="s">
        <v>1774</v>
      </c>
      <c r="D19" s="1780" t="s">
        <v>1768</v>
      </c>
      <c r="E19" s="1780" t="s">
        <v>1774</v>
      </c>
      <c r="F19" s="1780" t="s">
        <v>1768</v>
      </c>
      <c r="G19" s="1780" t="s">
        <v>1775</v>
      </c>
      <c r="H19" s="1782" t="s">
        <v>115</v>
      </c>
      <c r="I19" s="1782" t="s">
        <v>115</v>
      </c>
      <c r="J19" s="1782" t="s">
        <v>115</v>
      </c>
      <c r="K19" s="1782" t="s">
        <v>115</v>
      </c>
      <c r="L19" s="1782" t="s">
        <v>115</v>
      </c>
      <c r="M19" s="1783" t="s">
        <v>115</v>
      </c>
    </row>
    <row r="20" customFormat="false" ht="12.75" hidden="false" customHeight="true" outlineLevel="0" collapsed="false">
      <c r="A20" s="1779" t="s">
        <v>511</v>
      </c>
      <c r="B20" s="1780" t="s">
        <v>1778</v>
      </c>
      <c r="C20" s="1781" t="s">
        <v>1766</v>
      </c>
      <c r="D20" s="1789" t="s">
        <v>115</v>
      </c>
      <c r="E20" s="1789" t="s">
        <v>115</v>
      </c>
      <c r="F20" s="1789" t="s">
        <v>115</v>
      </c>
      <c r="G20" s="1789" t="s">
        <v>115</v>
      </c>
      <c r="H20" s="1782" t="s">
        <v>115</v>
      </c>
      <c r="I20" s="1782" t="s">
        <v>115</v>
      </c>
      <c r="J20" s="1780" t="s">
        <v>1779</v>
      </c>
      <c r="K20" s="1780" t="s">
        <v>1775</v>
      </c>
      <c r="L20" s="1788" t="s">
        <v>115</v>
      </c>
      <c r="M20" s="1794" t="s">
        <v>115</v>
      </c>
    </row>
    <row r="21" customFormat="false" ht="12" hidden="false" customHeight="true" outlineLevel="0" collapsed="false">
      <c r="A21" s="1779" t="s">
        <v>521</v>
      </c>
      <c r="B21" s="1795" t="s">
        <v>115</v>
      </c>
      <c r="C21" s="1789" t="s">
        <v>115</v>
      </c>
      <c r="D21" s="1782"/>
      <c r="E21" s="1782"/>
      <c r="F21" s="1782"/>
      <c r="G21" s="1782"/>
      <c r="H21" s="1782"/>
      <c r="I21" s="1782"/>
      <c r="J21" s="1782"/>
      <c r="K21" s="1782"/>
      <c r="L21" s="1782"/>
      <c r="M21" s="1783"/>
    </row>
    <row r="22" customFormat="false" ht="13.5" hidden="false" customHeight="true" outlineLevel="0" collapsed="false">
      <c r="A22" s="1779" t="s">
        <v>1678</v>
      </c>
      <c r="B22" s="1786"/>
      <c r="C22" s="1786"/>
      <c r="D22" s="1786"/>
      <c r="E22" s="1786"/>
      <c r="F22" s="1786"/>
      <c r="G22" s="1786"/>
      <c r="H22" s="1796" t="s">
        <v>115</v>
      </c>
      <c r="I22" s="1796" t="s">
        <v>115</v>
      </c>
      <c r="J22" s="1796" t="s">
        <v>115</v>
      </c>
      <c r="K22" s="1796" t="s">
        <v>115</v>
      </c>
      <c r="L22" s="1796" t="s">
        <v>115</v>
      </c>
      <c r="M22" s="1797" t="s">
        <v>115</v>
      </c>
    </row>
    <row r="23" customFormat="false" ht="12.75" hidden="false" customHeight="true" outlineLevel="0" collapsed="false">
      <c r="A23" s="1779" t="s">
        <v>1679</v>
      </c>
      <c r="B23" s="1786"/>
      <c r="C23" s="1786"/>
      <c r="D23" s="1786"/>
      <c r="E23" s="1786"/>
      <c r="F23" s="1786"/>
      <c r="G23" s="1786"/>
      <c r="H23" s="1784" t="s">
        <v>1776</v>
      </c>
      <c r="I23" s="1784" t="s">
        <v>1763</v>
      </c>
      <c r="J23" s="1780" t="s">
        <v>1776</v>
      </c>
      <c r="K23" s="1784" t="s">
        <v>1763</v>
      </c>
      <c r="L23" s="1784" t="s">
        <v>1777</v>
      </c>
      <c r="M23" s="1798" t="s">
        <v>1763</v>
      </c>
    </row>
    <row r="24" customFormat="false" ht="12.75" hidden="false" customHeight="true" outlineLevel="0" collapsed="false">
      <c r="A24" s="1799" t="s">
        <v>1780</v>
      </c>
      <c r="B24" s="1800" t="s">
        <v>1766</v>
      </c>
      <c r="C24" s="1800" t="s">
        <v>1766</v>
      </c>
      <c r="D24" s="1801" t="s">
        <v>115</v>
      </c>
      <c r="E24" s="1801" t="s">
        <v>115</v>
      </c>
      <c r="F24" s="1801" t="s">
        <v>115</v>
      </c>
      <c r="G24" s="1801" t="s">
        <v>115</v>
      </c>
      <c r="H24" s="1801" t="s">
        <v>115</v>
      </c>
      <c r="I24" s="1801" t="s">
        <v>115</v>
      </c>
      <c r="J24" s="1801" t="s">
        <v>115</v>
      </c>
      <c r="K24" s="1801" t="s">
        <v>115</v>
      </c>
      <c r="L24" s="1801" t="s">
        <v>115</v>
      </c>
      <c r="M24" s="1802" t="s">
        <v>115</v>
      </c>
    </row>
    <row r="26" customFormat="false" ht="12.75" hidden="false" customHeight="true" outlineLevel="0" collapsed="false"/>
    <row r="27" customFormat="false" ht="15" hidden="false" customHeight="true" outlineLevel="0" collapsed="false">
      <c r="A27" s="1803" t="s">
        <v>1781</v>
      </c>
      <c r="B27" s="1804"/>
      <c r="C27" s="1804"/>
      <c r="D27" s="1804"/>
      <c r="E27" s="1804"/>
      <c r="F27" s="1804"/>
      <c r="G27" s="1804"/>
      <c r="H27" s="1805"/>
      <c r="I27" s="1804"/>
      <c r="J27" s="1806"/>
      <c r="K27" s="1806"/>
      <c r="L27" s="1806"/>
      <c r="M27" s="1806"/>
    </row>
    <row r="28" customFormat="false" ht="15" hidden="false" customHeight="true" outlineLevel="0" collapsed="false">
      <c r="A28" s="1807" t="s">
        <v>1782</v>
      </c>
      <c r="B28" s="1808"/>
      <c r="C28" s="1808" t="s">
        <v>1783</v>
      </c>
      <c r="D28" s="1804"/>
      <c r="E28" s="1804"/>
      <c r="F28" s="1809"/>
      <c r="G28" s="1809"/>
      <c r="H28" s="1809" t="s">
        <v>1784</v>
      </c>
      <c r="I28" s="1804"/>
      <c r="J28" s="1810"/>
      <c r="K28" s="1806"/>
      <c r="L28" s="1806"/>
      <c r="M28" s="1806"/>
    </row>
    <row r="29" customFormat="false" ht="15" hidden="false" customHeight="true" outlineLevel="0" collapsed="false">
      <c r="A29" s="1807" t="s">
        <v>1785</v>
      </c>
      <c r="B29" s="1809"/>
      <c r="C29" s="1809" t="s">
        <v>1786</v>
      </c>
      <c r="D29" s="1804"/>
      <c r="E29" s="1804"/>
      <c r="F29" s="1809"/>
      <c r="G29" s="1808"/>
      <c r="H29" s="1808" t="s">
        <v>1787</v>
      </c>
      <c r="I29" s="1804"/>
      <c r="J29" s="1806"/>
      <c r="K29" s="1806"/>
      <c r="L29" s="1806"/>
      <c r="M29" s="1806"/>
    </row>
    <row r="30" customFormat="false" ht="15" hidden="false" customHeight="true" outlineLevel="0" collapsed="false">
      <c r="A30" s="1807" t="s">
        <v>1788</v>
      </c>
      <c r="B30" s="1808"/>
      <c r="C30" s="1808" t="s">
        <v>1789</v>
      </c>
      <c r="D30" s="1804"/>
      <c r="E30" s="1804"/>
      <c r="F30" s="1809"/>
      <c r="G30" s="1804"/>
      <c r="H30" s="1808" t="s">
        <v>1790</v>
      </c>
      <c r="I30" s="1804"/>
      <c r="J30" s="1806"/>
      <c r="K30" s="1806"/>
      <c r="L30" s="1806"/>
      <c r="M30" s="1806"/>
    </row>
    <row r="31" customFormat="false" ht="12.75" hidden="false" customHeight="true" outlineLevel="0" collapsed="false">
      <c r="A31" s="1811" t="s">
        <v>1791</v>
      </c>
      <c r="B31" s="1811"/>
      <c r="C31" s="1811"/>
      <c r="D31" s="1811"/>
      <c r="E31" s="1811"/>
      <c r="F31" s="1811"/>
      <c r="G31" s="1811"/>
      <c r="H31" s="1811"/>
      <c r="I31" s="1811"/>
      <c r="J31" s="1811"/>
      <c r="K31" s="1811"/>
      <c r="L31" s="1811"/>
      <c r="M31" s="1811"/>
    </row>
    <row r="32" customFormat="false" ht="12.75" hidden="false" customHeight="true" outlineLevel="0" collapsed="false"/>
    <row r="33" customFormat="false" ht="15" hidden="false" customHeight="true" outlineLevel="0" collapsed="false">
      <c r="A33" s="1804" t="s">
        <v>1792</v>
      </c>
      <c r="B33" s="1804"/>
      <c r="C33" s="1804"/>
      <c r="D33" s="1804"/>
      <c r="E33" s="1804"/>
      <c r="F33" s="1804"/>
      <c r="G33" s="1804"/>
      <c r="H33" s="1806"/>
      <c r="I33" s="1806"/>
      <c r="J33" s="1806"/>
      <c r="K33" s="1806"/>
      <c r="L33" s="1806"/>
      <c r="M33" s="1806"/>
    </row>
    <row r="34" customFormat="false" ht="15" hidden="false" customHeight="true" outlineLevel="0" collapsed="false">
      <c r="A34" s="1812" t="s">
        <v>1782</v>
      </c>
      <c r="B34" s="1808"/>
      <c r="C34" s="1808" t="s">
        <v>1793</v>
      </c>
      <c r="D34" s="1810"/>
      <c r="E34" s="1804"/>
      <c r="F34" s="1808" t="s">
        <v>1790</v>
      </c>
      <c r="G34" s="1804"/>
      <c r="H34" s="1804"/>
      <c r="I34" s="1806"/>
      <c r="J34" s="1806"/>
      <c r="K34" s="1806"/>
      <c r="L34" s="1806"/>
      <c r="M34" s="1806"/>
    </row>
    <row r="35" customFormat="false" ht="15" hidden="false" customHeight="true" outlineLevel="0" collapsed="false">
      <c r="A35" s="1812" t="s">
        <v>1794</v>
      </c>
      <c r="B35" s="1808"/>
      <c r="C35" s="1808" t="s">
        <v>1795</v>
      </c>
      <c r="D35" s="1804"/>
      <c r="E35" s="1804"/>
      <c r="F35" s="1804"/>
      <c r="G35" s="1804"/>
      <c r="H35" s="1806"/>
      <c r="I35" s="1806"/>
      <c r="J35" s="1806"/>
      <c r="K35" s="1806"/>
      <c r="L35" s="1806"/>
      <c r="M35" s="1806"/>
    </row>
    <row r="36" customFormat="false" ht="12.75" hidden="false" customHeight="true" outlineLevel="0" collapsed="false"/>
    <row r="37" customFormat="false" ht="15" hidden="false" customHeight="true" outlineLevel="0" collapsed="false">
      <c r="A37" s="1811" t="s">
        <v>1796</v>
      </c>
      <c r="B37" s="1811"/>
      <c r="C37" s="1811"/>
      <c r="D37" s="1811"/>
      <c r="E37" s="1811"/>
      <c r="F37" s="1811"/>
      <c r="G37" s="1811"/>
      <c r="H37" s="1811"/>
      <c r="I37" s="1811"/>
      <c r="J37" s="1811"/>
      <c r="K37" s="1811"/>
      <c r="L37" s="1811"/>
      <c r="M37" s="181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4" t="s">
        <v>1797</v>
      </c>
      <c r="M1" s="114" t="s">
        <v>72</v>
      </c>
    </row>
    <row r="2" customFormat="false" ht="15.75" hidden="false" customHeight="true" outlineLevel="0" collapsed="false">
      <c r="A2" s="634" t="s">
        <v>107</v>
      </c>
      <c r="M2" s="114" t="s">
        <v>74</v>
      </c>
    </row>
    <row r="3" customFormat="false" ht="12" hidden="false" customHeight="true" outlineLevel="0" collapsed="false">
      <c r="F3" s="3" t="s">
        <v>300</v>
      </c>
      <c r="M3" s="114" t="s">
        <v>75</v>
      </c>
    </row>
    <row r="4" customFormat="false" ht="12.75" hidden="false" customHeight="true" outlineLevel="0" collapsed="false"/>
    <row r="5" customFormat="false" ht="13.5" hidden="false" customHeight="true" outlineLevel="0" collapsed="false">
      <c r="A5" s="1813" t="s">
        <v>1798</v>
      </c>
      <c r="B5" s="1768" t="s">
        <v>371</v>
      </c>
      <c r="C5" s="1768"/>
      <c r="D5" s="1768" t="s">
        <v>404</v>
      </c>
      <c r="E5" s="1768"/>
      <c r="F5" s="1768" t="s">
        <v>405</v>
      </c>
      <c r="G5" s="1768"/>
      <c r="H5" s="1769" t="s">
        <v>721</v>
      </c>
      <c r="I5" s="1769"/>
      <c r="J5" s="1769" t="s">
        <v>724</v>
      </c>
      <c r="K5" s="1769"/>
      <c r="L5" s="1770" t="s">
        <v>479</v>
      </c>
      <c r="M5" s="1770"/>
    </row>
    <row r="6" customFormat="false" ht="29.25" hidden="false" customHeight="true" outlineLevel="0" collapsed="false">
      <c r="A6" s="1814" t="s">
        <v>1759</v>
      </c>
      <c r="B6" s="1772" t="s">
        <v>1760</v>
      </c>
      <c r="C6" s="1772" t="s">
        <v>1761</v>
      </c>
      <c r="D6" s="1772" t="s">
        <v>1760</v>
      </c>
      <c r="E6" s="1772" t="s">
        <v>1761</v>
      </c>
      <c r="F6" s="1772" t="s">
        <v>1760</v>
      </c>
      <c r="G6" s="1772" t="s">
        <v>1761</v>
      </c>
      <c r="H6" s="1772" t="s">
        <v>1760</v>
      </c>
      <c r="I6" s="1772" t="s">
        <v>1761</v>
      </c>
      <c r="J6" s="1772" t="s">
        <v>1760</v>
      </c>
      <c r="K6" s="1772" t="s">
        <v>1761</v>
      </c>
      <c r="L6" s="1772" t="s">
        <v>1760</v>
      </c>
      <c r="M6" s="1773" t="s">
        <v>1761</v>
      </c>
    </row>
    <row r="7" customFormat="false" ht="12.75" hidden="false" customHeight="true" outlineLevel="0" collapsed="false">
      <c r="A7" s="1774" t="s">
        <v>1688</v>
      </c>
      <c r="B7" s="1815" t="s">
        <v>1766</v>
      </c>
      <c r="C7" s="1815" t="s">
        <v>1766</v>
      </c>
      <c r="D7" s="1816"/>
      <c r="E7" s="1816"/>
      <c r="F7" s="1775" t="s">
        <v>1766</v>
      </c>
      <c r="G7" s="1775" t="s">
        <v>1766</v>
      </c>
      <c r="H7" s="1777"/>
      <c r="I7" s="1816"/>
      <c r="J7" s="1777"/>
      <c r="K7" s="1816"/>
      <c r="L7" s="1777"/>
      <c r="M7" s="1817"/>
    </row>
    <row r="8" customFormat="false" ht="12.75" hidden="false" customHeight="true" outlineLevel="0" collapsed="false">
      <c r="A8" s="1818" t="s">
        <v>1689</v>
      </c>
      <c r="B8" s="1819"/>
      <c r="C8" s="1819"/>
      <c r="D8" s="1820" t="s">
        <v>1772</v>
      </c>
      <c r="E8" s="1820" t="s">
        <v>1763</v>
      </c>
      <c r="F8" s="1820" t="s">
        <v>1799</v>
      </c>
      <c r="G8" s="1820" t="s">
        <v>1769</v>
      </c>
      <c r="H8" s="1821"/>
      <c r="I8" s="1822"/>
      <c r="J8" s="1821"/>
      <c r="K8" s="1822"/>
      <c r="L8" s="1821"/>
      <c r="M8" s="1823"/>
    </row>
    <row r="9" customFormat="false" ht="12.75" hidden="false" customHeight="true" outlineLevel="0" collapsed="false">
      <c r="A9" s="1779" t="s">
        <v>1690</v>
      </c>
      <c r="B9" s="1824"/>
      <c r="C9" s="1824"/>
      <c r="D9" s="1825" t="s">
        <v>1772</v>
      </c>
      <c r="E9" s="1825" t="s">
        <v>1766</v>
      </c>
      <c r="F9" s="1782"/>
      <c r="G9" s="1782"/>
      <c r="H9" s="1782"/>
      <c r="I9" s="1824"/>
      <c r="J9" s="1782"/>
      <c r="K9" s="1824"/>
      <c r="L9" s="1782"/>
      <c r="M9" s="1826"/>
    </row>
    <row r="10" customFormat="false" ht="12.75" hidden="false" customHeight="true" outlineLevel="0" collapsed="false">
      <c r="A10" s="1779" t="s">
        <v>843</v>
      </c>
      <c r="B10" s="1824"/>
      <c r="C10" s="1824"/>
      <c r="D10" s="1825" t="s">
        <v>1772</v>
      </c>
      <c r="E10" s="1825" t="s">
        <v>1763</v>
      </c>
      <c r="F10" s="1780" t="s">
        <v>1766</v>
      </c>
      <c r="G10" s="1780" t="s">
        <v>1769</v>
      </c>
      <c r="H10" s="1782"/>
      <c r="I10" s="1824"/>
      <c r="J10" s="1782"/>
      <c r="K10" s="1824"/>
      <c r="L10" s="1782"/>
      <c r="M10" s="1826"/>
    </row>
    <row r="11" customFormat="false" ht="12" hidden="false" customHeight="true" outlineLevel="0" collapsed="false">
      <c r="A11" s="1779" t="s">
        <v>853</v>
      </c>
      <c r="B11" s="1824"/>
      <c r="C11" s="1824"/>
      <c r="D11" s="1827" t="s">
        <v>115</v>
      </c>
      <c r="E11" s="1827" t="s">
        <v>115</v>
      </c>
      <c r="F11" s="1782"/>
      <c r="G11" s="1782"/>
      <c r="H11" s="1782"/>
      <c r="I11" s="1824"/>
      <c r="J11" s="1782"/>
      <c r="K11" s="1824"/>
      <c r="L11" s="1782"/>
      <c r="M11" s="1826"/>
    </row>
    <row r="12" customFormat="false" ht="12.75" hidden="false" customHeight="true" outlineLevel="0" collapsed="false">
      <c r="A12" s="1779" t="s">
        <v>1800</v>
      </c>
      <c r="B12" s="1828"/>
      <c r="C12" s="1828"/>
      <c r="D12" s="1829" t="s">
        <v>115</v>
      </c>
      <c r="E12" s="1829" t="s">
        <v>115</v>
      </c>
      <c r="F12" s="1780" t="s">
        <v>1799</v>
      </c>
      <c r="G12" s="1780" t="s">
        <v>1769</v>
      </c>
      <c r="H12" s="1782"/>
      <c r="I12" s="1824"/>
      <c r="J12" s="1782"/>
      <c r="K12" s="1824"/>
      <c r="L12" s="1782"/>
      <c r="M12" s="1826"/>
    </row>
    <row r="13" customFormat="false" ht="12" hidden="false" customHeight="true" outlineLevel="0" collapsed="false">
      <c r="A13" s="1779" t="s">
        <v>864</v>
      </c>
      <c r="B13" s="1824"/>
      <c r="C13" s="1824"/>
      <c r="D13" s="1827" t="s">
        <v>115</v>
      </c>
      <c r="E13" s="1827" t="s">
        <v>115</v>
      </c>
      <c r="F13" s="1788" t="s">
        <v>115</v>
      </c>
      <c r="G13" s="1788" t="s">
        <v>115</v>
      </c>
      <c r="H13" s="1782"/>
      <c r="I13" s="1824"/>
      <c r="J13" s="1782"/>
      <c r="K13" s="1824"/>
      <c r="L13" s="1782"/>
      <c r="M13" s="1826"/>
    </row>
    <row r="14" customFormat="false" ht="12" hidden="false" customHeight="true" outlineLevel="0" collapsed="false">
      <c r="A14" s="1779" t="s">
        <v>1692</v>
      </c>
      <c r="B14" s="1824"/>
      <c r="C14" s="1824"/>
      <c r="D14" s="1827" t="s">
        <v>115</v>
      </c>
      <c r="E14" s="1827" t="s">
        <v>115</v>
      </c>
      <c r="F14" s="1788" t="s">
        <v>115</v>
      </c>
      <c r="G14" s="1788" t="s">
        <v>115</v>
      </c>
      <c r="H14" s="1782"/>
      <c r="I14" s="1824"/>
      <c r="J14" s="1782"/>
      <c r="K14" s="1824"/>
      <c r="L14" s="1782"/>
      <c r="M14" s="1826"/>
    </row>
    <row r="15" customFormat="false" ht="12" hidden="false" customHeight="true" outlineLevel="0" collapsed="false">
      <c r="A15" s="1779" t="s">
        <v>1780</v>
      </c>
      <c r="B15" s="1824"/>
      <c r="C15" s="1824"/>
      <c r="D15" s="1827" t="s">
        <v>115</v>
      </c>
      <c r="E15" s="1827" t="s">
        <v>115</v>
      </c>
      <c r="F15" s="1788" t="s">
        <v>115</v>
      </c>
      <c r="G15" s="1788" t="s">
        <v>115</v>
      </c>
      <c r="H15" s="1782"/>
      <c r="I15" s="1824"/>
      <c r="J15" s="1782"/>
      <c r="K15" s="1824"/>
      <c r="L15" s="1782"/>
      <c r="M15" s="1826"/>
    </row>
    <row r="16" customFormat="false" ht="12.75" hidden="false" customHeight="true" outlineLevel="0" collapsed="false">
      <c r="A16" s="1790" t="s">
        <v>1693</v>
      </c>
      <c r="B16" s="1830" t="s">
        <v>1772</v>
      </c>
      <c r="C16" s="1830" t="s">
        <v>1766</v>
      </c>
      <c r="D16" s="1820" t="s">
        <v>1801</v>
      </c>
      <c r="E16" s="1820" t="s">
        <v>1766</v>
      </c>
      <c r="F16" s="1820" t="s">
        <v>1801</v>
      </c>
      <c r="G16" s="1820" t="s">
        <v>1769</v>
      </c>
      <c r="H16" s="1821"/>
      <c r="I16" s="1822"/>
      <c r="J16" s="1821"/>
      <c r="K16" s="1822"/>
      <c r="L16" s="1821"/>
      <c r="M16" s="1823"/>
    </row>
    <row r="17" customFormat="false" ht="12.75" hidden="false" customHeight="true" outlineLevel="0" collapsed="false">
      <c r="A17" s="1831" t="s">
        <v>1802</v>
      </c>
      <c r="B17" s="1832" t="s">
        <v>1772</v>
      </c>
      <c r="C17" s="1833" t="s">
        <v>1766</v>
      </c>
      <c r="D17" s="1832" t="s">
        <v>1801</v>
      </c>
      <c r="E17" s="1832" t="s">
        <v>1766</v>
      </c>
      <c r="F17" s="1832" t="s">
        <v>1801</v>
      </c>
      <c r="G17" s="1832" t="s">
        <v>1769</v>
      </c>
      <c r="H17" s="1782"/>
      <c r="I17" s="1824"/>
      <c r="J17" s="1782"/>
      <c r="K17" s="1824"/>
      <c r="L17" s="1782"/>
      <c r="M17" s="1826"/>
    </row>
    <row r="18" customFormat="false" ht="12.75" hidden="false" customHeight="true" outlineLevel="0" collapsed="false">
      <c r="A18" s="1779" t="s">
        <v>1803</v>
      </c>
      <c r="B18" s="1834" t="s">
        <v>1772</v>
      </c>
      <c r="C18" s="1834" t="s">
        <v>1766</v>
      </c>
      <c r="D18" s="324" t="s">
        <v>115</v>
      </c>
      <c r="E18" s="324" t="s">
        <v>115</v>
      </c>
      <c r="F18" s="1835" t="s">
        <v>1801</v>
      </c>
      <c r="G18" s="1835" t="s">
        <v>1769</v>
      </c>
      <c r="H18" s="1836"/>
      <c r="I18" s="1837"/>
      <c r="J18" s="1836"/>
      <c r="K18" s="1837"/>
      <c r="L18" s="1836"/>
      <c r="M18" s="1838"/>
    </row>
    <row r="19" customFormat="false" ht="12.75" hidden="false" customHeight="true" outlineLevel="0" collapsed="false">
      <c r="A19" s="1779" t="s">
        <v>1804</v>
      </c>
      <c r="B19" s="1834" t="s">
        <v>1772</v>
      </c>
      <c r="C19" s="1834" t="s">
        <v>1766</v>
      </c>
      <c r="D19" s="1834" t="s">
        <v>1801</v>
      </c>
      <c r="E19" s="1834" t="s">
        <v>1766</v>
      </c>
      <c r="F19" s="1835" t="s">
        <v>1801</v>
      </c>
      <c r="G19" s="1835" t="s">
        <v>1769</v>
      </c>
      <c r="H19" s="1836"/>
      <c r="I19" s="1837"/>
      <c r="J19" s="1836"/>
      <c r="K19" s="1837"/>
      <c r="L19" s="1836"/>
      <c r="M19" s="1838"/>
    </row>
    <row r="20" customFormat="false" ht="12.75" hidden="false" customHeight="true" outlineLevel="0" collapsed="false">
      <c r="A20" s="1831" t="s">
        <v>1805</v>
      </c>
      <c r="B20" s="1833" t="s">
        <v>1772</v>
      </c>
      <c r="C20" s="1833" t="s">
        <v>1766</v>
      </c>
      <c r="D20" s="1833" t="s">
        <v>1801</v>
      </c>
      <c r="E20" s="1833" t="s">
        <v>1766</v>
      </c>
      <c r="F20" s="20" t="s">
        <v>115</v>
      </c>
      <c r="G20" s="20" t="s">
        <v>115</v>
      </c>
      <c r="H20" s="1782"/>
      <c r="I20" s="1824"/>
      <c r="J20" s="1782"/>
      <c r="K20" s="1824"/>
      <c r="L20" s="1782"/>
      <c r="M20" s="1826"/>
    </row>
    <row r="21" customFormat="false" ht="12.75" hidden="false" customHeight="true" outlineLevel="0" collapsed="false">
      <c r="A21" s="1779" t="s">
        <v>1806</v>
      </c>
      <c r="B21" s="1839" t="s">
        <v>1772</v>
      </c>
      <c r="C21" s="1839" t="s">
        <v>1766</v>
      </c>
      <c r="D21" s="961" t="s">
        <v>115</v>
      </c>
      <c r="E21" s="961" t="s">
        <v>115</v>
      </c>
      <c r="F21" s="20" t="s">
        <v>115</v>
      </c>
      <c r="G21" s="20" t="s">
        <v>115</v>
      </c>
      <c r="H21" s="1782"/>
      <c r="I21" s="1824"/>
      <c r="J21" s="1782"/>
      <c r="K21" s="1824"/>
      <c r="L21" s="1782"/>
      <c r="M21" s="1826"/>
    </row>
    <row r="22" customFormat="false" ht="12.75" hidden="false" customHeight="true" outlineLevel="0" collapsed="false">
      <c r="A22" s="1779" t="s">
        <v>1807</v>
      </c>
      <c r="B22" s="1839" t="s">
        <v>1772</v>
      </c>
      <c r="C22" s="1839" t="s">
        <v>1766</v>
      </c>
      <c r="D22" s="1840" t="s">
        <v>115</v>
      </c>
      <c r="E22" s="1840" t="s">
        <v>115</v>
      </c>
      <c r="F22" s="24" t="s">
        <v>115</v>
      </c>
      <c r="G22" s="24" t="s">
        <v>115</v>
      </c>
      <c r="H22" s="1786"/>
      <c r="I22" s="1841"/>
      <c r="J22" s="1786"/>
      <c r="K22" s="1841"/>
      <c r="L22" s="1786"/>
      <c r="M22" s="1842"/>
    </row>
    <row r="23" customFormat="false" ht="12" hidden="false" customHeight="true" outlineLevel="0" collapsed="false">
      <c r="A23" s="1779" t="s">
        <v>1780</v>
      </c>
      <c r="B23" s="961" t="s">
        <v>115</v>
      </c>
      <c r="C23" s="961" t="s">
        <v>115</v>
      </c>
      <c r="D23" s="961" t="s">
        <v>115</v>
      </c>
      <c r="E23" s="961" t="s">
        <v>115</v>
      </c>
      <c r="F23" s="20" t="s">
        <v>115</v>
      </c>
      <c r="G23" s="20" t="s">
        <v>115</v>
      </c>
      <c r="H23" s="1782"/>
      <c r="I23" s="1824"/>
      <c r="J23" s="1782"/>
      <c r="K23" s="1824"/>
      <c r="L23" s="1782"/>
      <c r="M23" s="1826"/>
    </row>
    <row r="24" customFormat="false" ht="12.75" hidden="false" customHeight="true" outlineLevel="0" collapsed="false">
      <c r="A24" s="1790" t="s">
        <v>1697</v>
      </c>
      <c r="B24" s="1830" t="s">
        <v>1766</v>
      </c>
      <c r="C24" s="1830" t="s">
        <v>1766</v>
      </c>
      <c r="D24" s="1820" t="s">
        <v>1763</v>
      </c>
      <c r="E24" s="1820" t="s">
        <v>1763</v>
      </c>
      <c r="F24" s="1820" t="s">
        <v>1766</v>
      </c>
      <c r="G24" s="1820" t="s">
        <v>1766</v>
      </c>
      <c r="H24" s="1821"/>
      <c r="I24" s="1822"/>
      <c r="J24" s="1821"/>
      <c r="K24" s="1822"/>
      <c r="L24" s="1821"/>
      <c r="M24" s="1823"/>
    </row>
    <row r="25" customFormat="false" ht="12.75" hidden="false" customHeight="true" outlineLevel="0" collapsed="false">
      <c r="A25" s="1779" t="s">
        <v>1499</v>
      </c>
      <c r="B25" s="1843" t="s">
        <v>1766</v>
      </c>
      <c r="C25" s="1843" t="s">
        <v>1766</v>
      </c>
      <c r="D25" s="1825" t="s">
        <v>1763</v>
      </c>
      <c r="E25" s="1825" t="s">
        <v>1763</v>
      </c>
      <c r="F25" s="1782"/>
      <c r="G25" s="1782"/>
      <c r="H25" s="1782"/>
      <c r="I25" s="1824"/>
      <c r="J25" s="1782"/>
      <c r="K25" s="1824"/>
      <c r="L25" s="1782"/>
      <c r="M25" s="1826"/>
    </row>
    <row r="26" customFormat="false" ht="12.75" hidden="false" customHeight="true" outlineLevel="0" collapsed="false">
      <c r="A26" s="1779" t="s">
        <v>1699</v>
      </c>
      <c r="B26" s="1824"/>
      <c r="C26" s="1824"/>
      <c r="D26" s="1825" t="s">
        <v>1763</v>
      </c>
      <c r="E26" s="1825" t="s">
        <v>1763</v>
      </c>
      <c r="F26" s="1781" t="s">
        <v>1766</v>
      </c>
      <c r="G26" s="1781" t="s">
        <v>1766</v>
      </c>
      <c r="H26" s="1782"/>
      <c r="I26" s="1824"/>
      <c r="J26" s="1782"/>
      <c r="K26" s="1824"/>
      <c r="L26" s="1782"/>
      <c r="M26" s="1826"/>
    </row>
    <row r="27" customFormat="false" ht="12.75" hidden="false" customHeight="true" outlineLevel="0" collapsed="false">
      <c r="A27" s="1779" t="s">
        <v>1700</v>
      </c>
      <c r="B27" s="1825" t="s">
        <v>1766</v>
      </c>
      <c r="C27" s="1825" t="s">
        <v>1766</v>
      </c>
      <c r="D27" s="1825" t="s">
        <v>1766</v>
      </c>
      <c r="E27" s="1825" t="s">
        <v>1766</v>
      </c>
      <c r="F27" s="1781" t="s">
        <v>1766</v>
      </c>
      <c r="G27" s="1781" t="s">
        <v>1766</v>
      </c>
      <c r="H27" s="1782"/>
      <c r="I27" s="1824"/>
      <c r="J27" s="1782"/>
      <c r="K27" s="1824"/>
      <c r="L27" s="1782"/>
      <c r="M27" s="1826"/>
    </row>
    <row r="28" customFormat="false" ht="12.75" hidden="false" customHeight="true" outlineLevel="0" collapsed="false">
      <c r="A28" s="1779" t="s">
        <v>1701</v>
      </c>
      <c r="B28" s="1827" t="s">
        <v>115</v>
      </c>
      <c r="C28" s="1827" t="s">
        <v>115</v>
      </c>
      <c r="D28" s="1825" t="s">
        <v>1766</v>
      </c>
      <c r="E28" s="1825" t="s">
        <v>1766</v>
      </c>
      <c r="F28" s="1780" t="s">
        <v>1766</v>
      </c>
      <c r="G28" s="1780" t="s">
        <v>1766</v>
      </c>
      <c r="H28" s="1782"/>
      <c r="I28" s="1824"/>
      <c r="J28" s="1782"/>
      <c r="K28" s="1824"/>
      <c r="L28" s="1782"/>
      <c r="M28" s="1826"/>
    </row>
    <row r="29" customFormat="false" ht="12.75" hidden="false" customHeight="true" outlineLevel="0" collapsed="false">
      <c r="A29" s="1790" t="s">
        <v>1808</v>
      </c>
      <c r="B29" s="1820" t="s">
        <v>1801</v>
      </c>
      <c r="C29" s="1820" t="s">
        <v>1766</v>
      </c>
      <c r="D29" s="1844" t="s">
        <v>1801</v>
      </c>
      <c r="E29" s="1844" t="s">
        <v>1766</v>
      </c>
      <c r="F29" s="1791" t="s">
        <v>1799</v>
      </c>
      <c r="G29" s="1791" t="s">
        <v>1763</v>
      </c>
      <c r="H29" s="1845" t="s">
        <v>115</v>
      </c>
      <c r="I29" s="1846" t="s">
        <v>115</v>
      </c>
      <c r="J29" s="1845" t="s">
        <v>115</v>
      </c>
      <c r="K29" s="1846" t="s">
        <v>115</v>
      </c>
      <c r="L29" s="1845" t="s">
        <v>115</v>
      </c>
      <c r="M29" s="1847" t="s">
        <v>115</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574" t="s">
        <v>1781</v>
      </c>
      <c r="B31" s="1574"/>
      <c r="C31" s="1848"/>
      <c r="D31" s="1574"/>
      <c r="E31" s="1574"/>
      <c r="F31" s="1574"/>
      <c r="G31" s="1574"/>
      <c r="H31" s="1848"/>
      <c r="I31" s="1575"/>
      <c r="J31" s="1575"/>
      <c r="K31" s="1575"/>
      <c r="L31" s="1575"/>
      <c r="M31" s="1575"/>
    </row>
    <row r="32" customFormat="false" ht="12.75" hidden="false" customHeight="true" outlineLevel="0" collapsed="false">
      <c r="A32" s="1849" t="s">
        <v>1809</v>
      </c>
      <c r="B32" s="1573"/>
      <c r="C32" s="1573" t="s">
        <v>1810</v>
      </c>
      <c r="D32" s="1574"/>
      <c r="E32" s="1574"/>
      <c r="F32" s="1850"/>
      <c r="G32" s="1850"/>
      <c r="H32" s="1850" t="s">
        <v>1811</v>
      </c>
      <c r="I32" s="1575"/>
      <c r="J32" s="1851"/>
      <c r="K32" s="1575"/>
      <c r="L32" s="1575"/>
      <c r="M32" s="1575"/>
    </row>
    <row r="33" customFormat="false" ht="12.75" hidden="false" customHeight="true" outlineLevel="0" collapsed="false">
      <c r="A33" s="1849" t="s">
        <v>1812</v>
      </c>
      <c r="B33" s="1850"/>
      <c r="C33" s="1850" t="s">
        <v>1813</v>
      </c>
      <c r="D33" s="1574"/>
      <c r="E33" s="1574"/>
      <c r="F33" s="1850"/>
      <c r="G33" s="1573"/>
      <c r="H33" s="1573" t="s">
        <v>1814</v>
      </c>
      <c r="I33" s="1575"/>
      <c r="J33" s="1575"/>
      <c r="K33" s="1575"/>
      <c r="L33" s="1575"/>
      <c r="M33" s="1575"/>
    </row>
    <row r="34" customFormat="false" ht="12.75" hidden="false" customHeight="true" outlineLevel="0" collapsed="false">
      <c r="A34" s="1849" t="s">
        <v>1815</v>
      </c>
      <c r="B34" s="1573"/>
      <c r="C34" s="1573" t="s">
        <v>1816</v>
      </c>
      <c r="D34" s="1574"/>
      <c r="E34" s="1574"/>
      <c r="F34" s="1850"/>
      <c r="G34" s="1574"/>
      <c r="H34" s="1573" t="s">
        <v>1817</v>
      </c>
      <c r="I34" s="1575"/>
      <c r="J34" s="1575"/>
      <c r="K34" s="1575"/>
      <c r="L34" s="1575"/>
      <c r="M34" s="1575"/>
    </row>
    <row r="35" customFormat="false" ht="12.75" hidden="false" customHeight="true" outlineLevel="0" collapsed="false">
      <c r="A35" s="1852" t="s">
        <v>1818</v>
      </c>
      <c r="B35" s="1852"/>
      <c r="C35" s="1852"/>
      <c r="D35" s="1852"/>
      <c r="E35" s="1852"/>
      <c r="F35" s="1852"/>
      <c r="G35" s="1852"/>
      <c r="H35" s="1852"/>
      <c r="I35" s="1852"/>
      <c r="J35" s="1852"/>
      <c r="K35" s="1852"/>
      <c r="L35" s="1852"/>
      <c r="M35" s="1852"/>
    </row>
    <row r="36" customFormat="false" ht="7.5" hidden="false" customHeight="true" outlineLevel="0" collapsed="false">
      <c r="A36" s="698"/>
      <c r="B36" s="698"/>
      <c r="C36" s="698"/>
      <c r="D36" s="698"/>
      <c r="E36" s="698"/>
      <c r="F36" s="698"/>
      <c r="G36" s="698"/>
      <c r="H36" s="698"/>
      <c r="I36" s="698"/>
      <c r="J36" s="698"/>
      <c r="K36" s="698"/>
      <c r="L36" s="698"/>
      <c r="M36" s="698"/>
    </row>
    <row r="37" customFormat="false" ht="12.75" hidden="false" customHeight="true" outlineLevel="0" collapsed="false">
      <c r="A37" s="1574" t="s">
        <v>1792</v>
      </c>
      <c r="B37" s="1574"/>
      <c r="C37" s="1848"/>
      <c r="D37" s="1574"/>
      <c r="E37" s="1574"/>
      <c r="F37" s="1574"/>
      <c r="G37" s="1574"/>
      <c r="H37" s="1575"/>
      <c r="I37" s="1575"/>
      <c r="J37" s="1575"/>
      <c r="K37" s="1575"/>
      <c r="L37" s="1575"/>
      <c r="M37" s="1575"/>
    </row>
    <row r="38" customFormat="false" ht="12.75" hidden="false" customHeight="true" outlineLevel="0" collapsed="false">
      <c r="A38" s="1849" t="s">
        <v>1809</v>
      </c>
      <c r="B38" s="1573"/>
      <c r="C38" s="1573" t="s">
        <v>1814</v>
      </c>
      <c r="D38" s="1851"/>
      <c r="E38" s="1574"/>
      <c r="F38" s="1573" t="s">
        <v>1817</v>
      </c>
      <c r="G38" s="1574"/>
      <c r="H38" s="1575"/>
      <c r="I38" s="1575"/>
      <c r="J38" s="1575"/>
      <c r="K38" s="1575"/>
      <c r="L38" s="1575"/>
      <c r="M38" s="1575"/>
    </row>
    <row r="39" customFormat="false" ht="12.75" hidden="false" customHeight="true" outlineLevel="0" collapsed="false">
      <c r="A39" s="1849" t="s">
        <v>1819</v>
      </c>
      <c r="B39" s="1573"/>
      <c r="C39" s="1573" t="s">
        <v>1820</v>
      </c>
      <c r="D39" s="1574"/>
      <c r="E39" s="1574"/>
      <c r="F39" s="1574"/>
      <c r="G39" s="1574"/>
      <c r="H39" s="1575"/>
      <c r="I39" s="1575"/>
      <c r="J39" s="1575"/>
      <c r="K39" s="1575"/>
      <c r="L39" s="1575"/>
      <c r="M39" s="1575"/>
    </row>
    <row r="40" customFormat="false" ht="12.75" hidden="false" customHeight="true" outlineLevel="0" collapsed="false">
      <c r="A40" s="1574"/>
      <c r="B40" s="1574"/>
      <c r="C40" s="1573"/>
      <c r="D40" s="1574"/>
      <c r="E40" s="1574"/>
      <c r="F40" s="1574"/>
      <c r="G40" s="1574"/>
      <c r="H40" s="1575"/>
      <c r="I40" s="1575"/>
      <c r="J40" s="1575"/>
      <c r="K40" s="1575"/>
      <c r="L40" s="1575"/>
      <c r="M40" s="1575"/>
    </row>
    <row r="41" customFormat="false" ht="12.75" hidden="false" customHeight="true" outlineLevel="0" collapsed="false">
      <c r="A41" s="1852" t="s">
        <v>1796</v>
      </c>
      <c r="B41" s="1852"/>
      <c r="C41" s="1852"/>
      <c r="D41" s="1852"/>
      <c r="E41" s="1852"/>
      <c r="F41" s="1852"/>
      <c r="G41" s="1852"/>
      <c r="H41" s="1852"/>
      <c r="I41" s="1852"/>
      <c r="J41" s="1852"/>
      <c r="K41" s="1852"/>
      <c r="L41" s="1852"/>
      <c r="M41" s="1852"/>
    </row>
    <row r="42" customFormat="false" ht="9.75" hidden="false" customHeight="true" outlineLevel="0" collapsed="false">
      <c r="A42" s="698"/>
      <c r="B42" s="698"/>
      <c r="C42" s="698"/>
      <c r="D42" s="698"/>
      <c r="E42" s="698"/>
      <c r="F42" s="698"/>
      <c r="G42" s="698"/>
      <c r="H42" s="698"/>
      <c r="I42" s="698"/>
      <c r="J42" s="698"/>
      <c r="K42" s="698"/>
      <c r="L42" s="698"/>
      <c r="M42" s="698"/>
    </row>
    <row r="43" customFormat="false" ht="12.75" hidden="false" customHeight="true" outlineLevel="0" collapsed="false">
      <c r="A43" s="1853" t="s">
        <v>392</v>
      </c>
      <c r="B43" s="1853"/>
      <c r="C43" s="1853"/>
      <c r="D43" s="1853"/>
      <c r="E43" s="1853"/>
      <c r="F43" s="1853"/>
      <c r="G43" s="1853"/>
      <c r="H43" s="1853"/>
      <c r="I43" s="1853"/>
      <c r="J43" s="1853"/>
      <c r="K43" s="1853"/>
      <c r="L43" s="1853"/>
      <c r="M43" s="1853"/>
    </row>
    <row r="44" customFormat="false" ht="27" hidden="false" customHeight="true" outlineLevel="0" collapsed="false">
      <c r="A44" s="1854" t="s">
        <v>1821</v>
      </c>
      <c r="B44" s="1854"/>
      <c r="C44" s="1854"/>
      <c r="D44" s="1854"/>
      <c r="E44" s="1854"/>
      <c r="F44" s="1854"/>
      <c r="G44" s="1854"/>
      <c r="H44" s="1854"/>
      <c r="I44" s="1854"/>
      <c r="J44" s="1854"/>
      <c r="K44" s="1854"/>
      <c r="L44" s="1854"/>
      <c r="M44" s="1854"/>
    </row>
    <row r="45" customFormat="false" ht="3" hidden="false" customHeight="true" outlineLevel="0" collapsed="false">
      <c r="A45" s="1855"/>
      <c r="B45" s="1856"/>
      <c r="C45" s="1856"/>
      <c r="D45" s="1856"/>
      <c r="E45" s="1856"/>
      <c r="F45" s="1856"/>
      <c r="G45" s="1856"/>
      <c r="H45" s="1856"/>
      <c r="I45" s="1856"/>
      <c r="J45" s="1856"/>
      <c r="K45" s="1856"/>
      <c r="L45" s="1856"/>
      <c r="M45" s="1857"/>
    </row>
    <row r="46" customFormat="false" ht="12.75" hidden="false" customHeight="true" outlineLevel="0" collapsed="false">
      <c r="A46" s="1854" t="s">
        <v>1822</v>
      </c>
      <c r="B46" s="1854"/>
      <c r="C46" s="1854"/>
      <c r="D46" s="1854"/>
      <c r="E46" s="1854"/>
      <c r="F46" s="1854"/>
      <c r="G46" s="1854"/>
      <c r="H46" s="1854"/>
      <c r="I46" s="1854"/>
      <c r="J46" s="1854"/>
      <c r="K46" s="1854"/>
      <c r="L46" s="1854"/>
      <c r="M46" s="1854"/>
    </row>
    <row r="47" customFormat="false" ht="13.5" hidden="false" customHeight="true" outlineLevel="0" collapsed="false">
      <c r="A47" s="1858" t="s">
        <v>1823</v>
      </c>
      <c r="B47" s="1858"/>
      <c r="C47" s="1858"/>
      <c r="D47" s="1858"/>
      <c r="E47" s="1858"/>
      <c r="F47" s="1858"/>
      <c r="G47" s="1858"/>
      <c r="H47" s="1858"/>
      <c r="I47" s="1858"/>
      <c r="J47" s="1858"/>
      <c r="K47" s="1858"/>
      <c r="L47" s="1858"/>
      <c r="M47" s="1858"/>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4" t="s">
        <v>72</v>
      </c>
    </row>
    <row r="2" customFormat="false" ht="15.75" hidden="false" customHeight="true" outlineLevel="0" collapsed="false">
      <c r="A2" s="4" t="s">
        <v>152</v>
      </c>
      <c r="J2" s="114" t="s">
        <v>74</v>
      </c>
    </row>
    <row r="3" customFormat="false" ht="15.75" hidden="false" customHeight="true" outlineLevel="0" collapsed="false">
      <c r="A3" s="4" t="s">
        <v>181</v>
      </c>
      <c r="I3" s="114"/>
      <c r="J3" s="114" t="s">
        <v>75</v>
      </c>
    </row>
    <row r="4" customFormat="false" ht="12.75" hidden="false" customHeight="true" outlineLevel="0" collapsed="false"/>
    <row r="5" customFormat="false" ht="14.25" hidden="false" customHeight="true" outlineLevel="0" collapsed="false">
      <c r="A5" s="115" t="s">
        <v>76</v>
      </c>
      <c r="B5" s="116" t="s">
        <v>154</v>
      </c>
      <c r="C5" s="116"/>
      <c r="D5" s="116" t="s">
        <v>178</v>
      </c>
      <c r="E5" s="116"/>
      <c r="F5" s="116"/>
      <c r="G5" s="118"/>
      <c r="H5" s="119" t="s">
        <v>156</v>
      </c>
      <c r="I5" s="119"/>
      <c r="J5" s="119"/>
    </row>
    <row r="6" customFormat="false" ht="13.5" hidden="false" customHeight="true" outlineLevel="0" collapsed="false">
      <c r="A6" s="139"/>
      <c r="B6" s="121" t="s">
        <v>157</v>
      </c>
      <c r="C6" s="121"/>
      <c r="D6" s="121" t="s">
        <v>182</v>
      </c>
      <c r="E6" s="121" t="s">
        <v>78</v>
      </c>
      <c r="F6" s="121" t="s">
        <v>79</v>
      </c>
      <c r="G6" s="121"/>
      <c r="H6" s="121" t="s">
        <v>182</v>
      </c>
      <c r="I6" s="121" t="s">
        <v>78</v>
      </c>
      <c r="J6" s="123" t="s">
        <v>79</v>
      </c>
    </row>
    <row r="7" customFormat="false" ht="15" hidden="false" customHeight="true" outlineLevel="0" collapsed="false">
      <c r="A7" s="124"/>
      <c r="B7" s="74" t="s">
        <v>160</v>
      </c>
      <c r="C7" s="75" t="s">
        <v>161</v>
      </c>
      <c r="D7" s="75" t="s">
        <v>162</v>
      </c>
      <c r="E7" s="75" t="s">
        <v>163</v>
      </c>
      <c r="F7" s="75"/>
      <c r="G7" s="75"/>
      <c r="H7" s="77" t="s">
        <v>84</v>
      </c>
      <c r="I7" s="77"/>
      <c r="J7" s="77"/>
    </row>
    <row r="8" customFormat="false" ht="12.75" hidden="false" customHeight="true" outlineLevel="0" collapsed="false">
      <c r="A8" s="125" t="s">
        <v>183</v>
      </c>
      <c r="B8" s="79" t="n">
        <v>190038.485387084</v>
      </c>
      <c r="C8" s="80" t="s">
        <v>165</v>
      </c>
      <c r="D8" s="81"/>
      <c r="E8" s="81"/>
      <c r="F8" s="81"/>
      <c r="G8" s="82"/>
      <c r="H8" s="140" t="n">
        <v>14025.9360525618</v>
      </c>
      <c r="I8" s="140" t="n">
        <v>2.73962733128446</v>
      </c>
      <c r="J8" s="126" t="n">
        <v>0.655730098449622</v>
      </c>
    </row>
    <row r="9" customFormat="false" ht="12.75" hidden="false" customHeight="true" outlineLevel="0" collapsed="false">
      <c r="A9" s="84" t="s">
        <v>166</v>
      </c>
      <c r="B9" s="79" t="n">
        <v>189708.485387084</v>
      </c>
      <c r="C9" s="86" t="s">
        <v>165</v>
      </c>
      <c r="D9" s="79" t="n">
        <v>73.8365657391703</v>
      </c>
      <c r="E9" s="79" t="n">
        <v>14.4336158847209</v>
      </c>
      <c r="F9" s="79" t="n">
        <v>3.45633957623539</v>
      </c>
      <c r="G9" s="82"/>
      <c r="H9" s="79" t="n">
        <v>14007.4230525618</v>
      </c>
      <c r="I9" s="79" t="n">
        <v>2.73817940814935</v>
      </c>
      <c r="J9" s="128" t="n">
        <v>0.655696945991052</v>
      </c>
    </row>
    <row r="10" customFormat="false" ht="12.75" hidden="false" customHeight="true" outlineLevel="0" collapsed="false">
      <c r="A10" s="84" t="s">
        <v>167</v>
      </c>
      <c r="B10" s="79" t="s">
        <v>91</v>
      </c>
      <c r="C10" s="86" t="s">
        <v>165</v>
      </c>
      <c r="D10" s="79" t="s">
        <v>91</v>
      </c>
      <c r="E10" s="79" t="s">
        <v>91</v>
      </c>
      <c r="F10" s="79" t="s">
        <v>91</v>
      </c>
      <c r="G10" s="82"/>
      <c r="H10" s="79" t="s">
        <v>91</v>
      </c>
      <c r="I10" s="79" t="s">
        <v>91</v>
      </c>
      <c r="J10" s="128" t="s">
        <v>91</v>
      </c>
    </row>
    <row r="11" customFormat="false" ht="12.75" hidden="false" customHeight="true" outlineLevel="0" collapsed="false">
      <c r="A11" s="84" t="s">
        <v>168</v>
      </c>
      <c r="B11" s="79" t="n">
        <v>330</v>
      </c>
      <c r="C11" s="86" t="s">
        <v>165</v>
      </c>
      <c r="D11" s="79" t="n">
        <v>56.1</v>
      </c>
      <c r="E11" s="79" t="n">
        <v>4.4</v>
      </c>
      <c r="F11" s="79" t="n">
        <v>0.1</v>
      </c>
      <c r="G11" s="82"/>
      <c r="H11" s="79" t="n">
        <v>18.513</v>
      </c>
      <c r="I11" s="79" t="n">
        <v>0.001452</v>
      </c>
      <c r="J11" s="128" t="n">
        <v>3.3E-005</v>
      </c>
    </row>
    <row r="12" customFormat="false" ht="12.75" hidden="false" customHeight="true" outlineLevel="0" collapsed="false">
      <c r="A12" s="84" t="s">
        <v>169</v>
      </c>
      <c r="B12" s="79" t="s">
        <v>91</v>
      </c>
      <c r="C12" s="86" t="s">
        <v>165</v>
      </c>
      <c r="D12" s="79" t="s">
        <v>91</v>
      </c>
      <c r="E12" s="79" t="s">
        <v>91</v>
      </c>
      <c r="F12" s="79" t="s">
        <v>91</v>
      </c>
      <c r="G12" s="82"/>
      <c r="H12" s="79" t="s">
        <v>91</v>
      </c>
      <c r="I12" s="79" t="n">
        <v>-4.07686489236E-006</v>
      </c>
      <c r="J12" s="128" t="n">
        <v>1.52458570155E-007</v>
      </c>
    </row>
    <row r="13" customFormat="false" ht="12.75" hidden="false" customHeight="true" outlineLevel="0" collapsed="false">
      <c r="A13" s="84" t="s">
        <v>171</v>
      </c>
      <c r="B13" s="79" t="s">
        <v>120</v>
      </c>
      <c r="C13" s="127" t="s">
        <v>165</v>
      </c>
      <c r="D13" s="79" t="s">
        <v>120</v>
      </c>
      <c r="E13" s="79" t="s">
        <v>120</v>
      </c>
      <c r="F13" s="79" t="s">
        <v>120</v>
      </c>
      <c r="G13" s="101" t="s">
        <v>170</v>
      </c>
      <c r="H13" s="79" t="s">
        <v>120</v>
      </c>
      <c r="I13" s="79" t="s">
        <v>120</v>
      </c>
      <c r="J13" s="128" t="s">
        <v>120</v>
      </c>
    </row>
    <row r="14" customFormat="false" ht="12.75" hidden="false" customHeight="true" outlineLevel="0" collapsed="false">
      <c r="A14" s="102" t="s">
        <v>184</v>
      </c>
      <c r="B14" s="79" t="n">
        <v>2971.6636231</v>
      </c>
      <c r="C14" s="86" t="s">
        <v>165</v>
      </c>
      <c r="D14" s="81"/>
      <c r="E14" s="81"/>
      <c r="F14" s="81"/>
      <c r="G14" s="82"/>
      <c r="H14" s="79" t="n">
        <v>217.52577721092</v>
      </c>
      <c r="I14" s="79" t="n">
        <v>0.0106479685019969</v>
      </c>
      <c r="J14" s="128" t="n">
        <v>0.00691090092188136</v>
      </c>
    </row>
    <row r="15" customFormat="false" ht="12.75" hidden="false" customHeight="true" outlineLevel="0" collapsed="false">
      <c r="A15" s="84" t="s">
        <v>185</v>
      </c>
      <c r="B15" s="129" t="s">
        <v>130</v>
      </c>
      <c r="C15" s="86" t="s">
        <v>165</v>
      </c>
      <c r="D15" s="79" t="s">
        <v>130</v>
      </c>
      <c r="E15" s="79" t="s">
        <v>130</v>
      </c>
      <c r="F15" s="79" t="s">
        <v>130</v>
      </c>
      <c r="G15" s="82"/>
      <c r="H15" s="129" t="s">
        <v>130</v>
      </c>
      <c r="I15" s="129" t="s">
        <v>130</v>
      </c>
      <c r="J15" s="141" t="s">
        <v>130</v>
      </c>
    </row>
    <row r="16" customFormat="false" ht="12.75" hidden="false" customHeight="true" outlineLevel="0" collapsed="false">
      <c r="A16" s="84" t="s">
        <v>186</v>
      </c>
      <c r="B16" s="129" t="n">
        <v>2971.6636231</v>
      </c>
      <c r="C16" s="86" t="s">
        <v>165</v>
      </c>
      <c r="D16" s="79" t="n">
        <v>73.2</v>
      </c>
      <c r="E16" s="79" t="n">
        <v>3.58316749554887</v>
      </c>
      <c r="F16" s="79" t="n">
        <v>2.3256</v>
      </c>
      <c r="G16" s="82"/>
      <c r="H16" s="129" t="n">
        <v>217.52577721092</v>
      </c>
      <c r="I16" s="129" t="n">
        <v>0.0106479685019969</v>
      </c>
      <c r="J16" s="141" t="n">
        <v>0.00691090092188136</v>
      </c>
    </row>
    <row r="17" customFormat="false" ht="12.75" hidden="false" customHeight="true" outlineLevel="0" collapsed="false">
      <c r="A17" s="102" t="s">
        <v>102</v>
      </c>
      <c r="B17" s="79" t="n">
        <v>184797.1712604</v>
      </c>
      <c r="C17" s="86" t="s">
        <v>165</v>
      </c>
      <c r="D17" s="81"/>
      <c r="E17" s="81"/>
      <c r="F17" s="81"/>
      <c r="G17" s="82"/>
      <c r="H17" s="79" t="n">
        <v>13646.93087504</v>
      </c>
      <c r="I17" s="79" t="n">
        <v>2.70093075475142</v>
      </c>
      <c r="J17" s="128" t="n">
        <v>0.643435357148337</v>
      </c>
    </row>
    <row r="18" customFormat="false" ht="12.75" hidden="false" customHeight="true" outlineLevel="0" collapsed="false">
      <c r="A18" s="84" t="s">
        <v>187</v>
      </c>
      <c r="B18" s="129" t="n">
        <v>152863.567582</v>
      </c>
      <c r="C18" s="86" t="s">
        <v>165</v>
      </c>
      <c r="D18" s="79" t="n">
        <v>73.9</v>
      </c>
      <c r="E18" s="79" t="n">
        <v>17.3447249720361</v>
      </c>
      <c r="F18" s="79" t="n">
        <v>4.05894736516597</v>
      </c>
      <c r="G18" s="82"/>
      <c r="H18" s="129" t="n">
        <v>11296.6176443098</v>
      </c>
      <c r="I18" s="129" t="n">
        <v>2.65137653795405</v>
      </c>
      <c r="J18" s="141" t="n">
        <v>0.620465174866829</v>
      </c>
    </row>
    <row r="19" customFormat="false" ht="12.75" hidden="false" customHeight="true" outlineLevel="0" collapsed="false">
      <c r="A19" s="84" t="s">
        <v>188</v>
      </c>
      <c r="B19" s="129" t="n">
        <v>31933.6036784</v>
      </c>
      <c r="C19" s="86" t="s">
        <v>165</v>
      </c>
      <c r="D19" s="79" t="n">
        <v>73.6</v>
      </c>
      <c r="E19" s="79" t="n">
        <v>1.55191672575867</v>
      </c>
      <c r="F19" s="79" t="n">
        <v>0.719305909043864</v>
      </c>
      <c r="G19" s="82"/>
      <c r="H19" s="129" t="n">
        <v>2350.31323073024</v>
      </c>
      <c r="I19" s="129" t="n">
        <v>0.0495582936622575</v>
      </c>
      <c r="J19" s="141" t="n">
        <v>0.022970029822938</v>
      </c>
    </row>
    <row r="20" customFormat="false" ht="12.75" hidden="false" customHeight="true" outlineLevel="0" collapsed="false">
      <c r="A20" s="84" t="s">
        <v>189</v>
      </c>
      <c r="B20" s="129" t="s">
        <v>91</v>
      </c>
      <c r="C20" s="86" t="s">
        <v>165</v>
      </c>
      <c r="D20" s="79" t="s">
        <v>91</v>
      </c>
      <c r="E20" s="79" t="s">
        <v>91</v>
      </c>
      <c r="F20" s="79" t="s">
        <v>91</v>
      </c>
      <c r="G20" s="82"/>
      <c r="H20" s="129" t="s">
        <v>91</v>
      </c>
      <c r="I20" s="129" t="s">
        <v>91</v>
      </c>
      <c r="J20" s="141" t="s">
        <v>91</v>
      </c>
    </row>
    <row r="21" customFormat="false" ht="12.75" hidden="false" customHeight="true" outlineLevel="0" collapsed="false">
      <c r="A21" s="84" t="s">
        <v>190</v>
      </c>
      <c r="B21" s="79" t="s">
        <v>115</v>
      </c>
      <c r="C21" s="86" t="s">
        <v>165</v>
      </c>
      <c r="D21" s="81"/>
      <c r="E21" s="81"/>
      <c r="F21" s="81"/>
      <c r="G21" s="82"/>
      <c r="H21" s="79" t="s">
        <v>115</v>
      </c>
      <c r="I21" s="79" t="s">
        <v>115</v>
      </c>
      <c r="J21" s="128" t="s">
        <v>115</v>
      </c>
    </row>
    <row r="22" customFormat="false" ht="12.75" hidden="false" customHeight="true" outlineLevel="0" collapsed="false">
      <c r="A22" s="84" t="s">
        <v>168</v>
      </c>
      <c r="B22" s="129" t="s">
        <v>91</v>
      </c>
      <c r="C22" s="86" t="s">
        <v>165</v>
      </c>
      <c r="D22" s="79" t="s">
        <v>91</v>
      </c>
      <c r="E22" s="79" t="s">
        <v>91</v>
      </c>
      <c r="F22" s="79" t="s">
        <v>91</v>
      </c>
      <c r="G22" s="82"/>
      <c r="H22" s="129" t="s">
        <v>91</v>
      </c>
      <c r="I22" s="129" t="s">
        <v>91</v>
      </c>
      <c r="J22" s="141" t="s">
        <v>91</v>
      </c>
    </row>
    <row r="23" customFormat="false" ht="12.75" hidden="false" customHeight="true" outlineLevel="0" collapsed="false">
      <c r="A23" s="84" t="s">
        <v>169</v>
      </c>
      <c r="B23" s="129" t="s">
        <v>91</v>
      </c>
      <c r="C23" s="86" t="s">
        <v>165</v>
      </c>
      <c r="D23" s="79" t="s">
        <v>91</v>
      </c>
      <c r="E23" s="79" t="s">
        <v>91</v>
      </c>
      <c r="F23" s="79" t="s">
        <v>91</v>
      </c>
      <c r="G23" s="101" t="s">
        <v>170</v>
      </c>
      <c r="H23" s="129" t="s">
        <v>91</v>
      </c>
      <c r="I23" s="129" t="n">
        <v>-4.07686489236E-006</v>
      </c>
      <c r="J23" s="141" t="n">
        <v>1.52458570155E-007</v>
      </c>
    </row>
    <row r="24" customFormat="false" ht="12.75" hidden="false" customHeight="true" outlineLevel="0" collapsed="false">
      <c r="A24" s="84" t="s">
        <v>191</v>
      </c>
      <c r="B24" s="79" t="s">
        <v>115</v>
      </c>
      <c r="C24" s="86" t="s">
        <v>165</v>
      </c>
      <c r="D24" s="81"/>
      <c r="E24" s="81"/>
      <c r="F24" s="81"/>
      <c r="G24" s="82"/>
      <c r="H24" s="79" t="s">
        <v>115</v>
      </c>
      <c r="I24" s="79" t="s">
        <v>115</v>
      </c>
      <c r="J24" s="128" t="s">
        <v>115</v>
      </c>
    </row>
    <row r="25" customFormat="false" ht="12.75" hidden="false" customHeight="true" outlineLevel="0" collapsed="false">
      <c r="A25" s="102" t="s">
        <v>103</v>
      </c>
      <c r="B25" s="79" t="n">
        <v>443.46520526</v>
      </c>
      <c r="C25" s="86" t="s">
        <v>165</v>
      </c>
      <c r="D25" s="81"/>
      <c r="E25" s="81"/>
      <c r="F25" s="81"/>
      <c r="G25" s="82"/>
      <c r="H25" s="79" t="n">
        <v>32.639039107136</v>
      </c>
      <c r="I25" s="79" t="n">
        <v>0.000362370492226078</v>
      </c>
      <c r="J25" s="128" t="n">
        <v>0.00139416423332406</v>
      </c>
    </row>
    <row r="26" customFormat="false" ht="12.75" hidden="false" customHeight="true" outlineLevel="0" collapsed="false">
      <c r="A26" s="84" t="s">
        <v>166</v>
      </c>
      <c r="B26" s="129" t="n">
        <v>443.46520526</v>
      </c>
      <c r="C26" s="86" t="s">
        <v>165</v>
      </c>
      <c r="D26" s="79" t="n">
        <v>73.6</v>
      </c>
      <c r="E26" s="79" t="n">
        <v>0.817133989156203</v>
      </c>
      <c r="F26" s="79" t="n">
        <v>3.14379621397055</v>
      </c>
      <c r="G26" s="82"/>
      <c r="H26" s="129" t="n">
        <v>32.639039107136</v>
      </c>
      <c r="I26" s="129" t="n">
        <v>0.000362370492226078</v>
      </c>
      <c r="J26" s="141" t="n">
        <v>0.00139416423332406</v>
      </c>
    </row>
    <row r="27" customFormat="false" ht="12.75" hidden="false" customHeight="true" outlineLevel="0" collapsed="false">
      <c r="A27" s="84" t="s">
        <v>167</v>
      </c>
      <c r="B27" s="129" t="s">
        <v>91</v>
      </c>
      <c r="C27" s="86" t="s">
        <v>165</v>
      </c>
      <c r="D27" s="79" t="s">
        <v>91</v>
      </c>
      <c r="E27" s="79" t="s">
        <v>91</v>
      </c>
      <c r="F27" s="79" t="s">
        <v>91</v>
      </c>
      <c r="G27" s="82"/>
      <c r="H27" s="129" t="s">
        <v>91</v>
      </c>
      <c r="I27" s="129" t="s">
        <v>91</v>
      </c>
      <c r="J27" s="141" t="s">
        <v>91</v>
      </c>
    </row>
    <row r="28" customFormat="false" ht="12.75" hidden="false" customHeight="true" outlineLevel="0" collapsed="false">
      <c r="A28" s="84" t="s">
        <v>168</v>
      </c>
      <c r="B28" s="129" t="s">
        <v>91</v>
      </c>
      <c r="C28" s="86" t="s">
        <v>165</v>
      </c>
      <c r="D28" s="79" t="s">
        <v>91</v>
      </c>
      <c r="E28" s="79" t="s">
        <v>91</v>
      </c>
      <c r="F28" s="79" t="s">
        <v>91</v>
      </c>
      <c r="G28" s="82"/>
      <c r="H28" s="129" t="s">
        <v>91</v>
      </c>
      <c r="I28" s="129" t="s">
        <v>91</v>
      </c>
      <c r="J28" s="141" t="s">
        <v>91</v>
      </c>
    </row>
    <row r="29" customFormat="false" ht="12.75" hidden="false" customHeight="true" outlineLevel="0" collapsed="false">
      <c r="A29" s="84" t="s">
        <v>192</v>
      </c>
      <c r="B29" s="79" t="s">
        <v>91</v>
      </c>
      <c r="C29" s="86" t="s">
        <v>165</v>
      </c>
      <c r="D29" s="81"/>
      <c r="E29" s="81"/>
      <c r="F29" s="81"/>
      <c r="G29" s="82"/>
      <c r="H29" s="79" t="s">
        <v>91</v>
      </c>
      <c r="I29" s="79" t="s">
        <v>91</v>
      </c>
      <c r="J29" s="128" t="s">
        <v>91</v>
      </c>
    </row>
    <row r="30" customFormat="false" ht="12.75" hidden="false" customHeight="true" outlineLevel="0" collapsed="false">
      <c r="A30" s="102" t="s">
        <v>193</v>
      </c>
      <c r="B30" s="79" t="n">
        <v>1496.185298324</v>
      </c>
      <c r="C30" s="86" t="s">
        <v>165</v>
      </c>
      <c r="D30" s="81"/>
      <c r="E30" s="81"/>
      <c r="F30" s="81"/>
      <c r="G30" s="82"/>
      <c r="H30" s="79" t="n">
        <v>110.327361203752</v>
      </c>
      <c r="I30" s="79" t="n">
        <v>0.026234237538821</v>
      </c>
      <c r="J30" s="128" t="n">
        <v>0.00395667614607985</v>
      </c>
    </row>
    <row r="31" customFormat="false" ht="12.75" hidden="false" customHeight="true" outlineLevel="0" collapsed="false">
      <c r="A31" s="84" t="s">
        <v>194</v>
      </c>
      <c r="B31" s="129" t="s">
        <v>91</v>
      </c>
      <c r="C31" s="86" t="s">
        <v>165</v>
      </c>
      <c r="D31" s="79" t="s">
        <v>91</v>
      </c>
      <c r="E31" s="79" t="s">
        <v>91</v>
      </c>
      <c r="F31" s="79" t="s">
        <v>91</v>
      </c>
      <c r="G31" s="82"/>
      <c r="H31" s="129" t="s">
        <v>91</v>
      </c>
      <c r="I31" s="129" t="s">
        <v>91</v>
      </c>
      <c r="J31" s="141" t="s">
        <v>91</v>
      </c>
    </row>
    <row r="32" customFormat="false" ht="12.75" hidden="false" customHeight="true" outlineLevel="0" collapsed="false">
      <c r="A32" s="84" t="s">
        <v>195</v>
      </c>
      <c r="B32" s="129" t="n">
        <v>849.49918228</v>
      </c>
      <c r="C32" s="86" t="s">
        <v>165</v>
      </c>
      <c r="D32" s="79" t="n">
        <v>73.6166185119262</v>
      </c>
      <c r="E32" s="79" t="n">
        <v>0.819505018567774</v>
      </c>
      <c r="F32" s="79" t="n">
        <v>2.55890837247524</v>
      </c>
      <c r="G32" s="82"/>
      <c r="H32" s="129" t="n">
        <v>62.5372572281</v>
      </c>
      <c r="I32" s="129" t="n">
        <v>0.00069616884314768</v>
      </c>
      <c r="J32" s="141" t="n">
        <v>0.00217379056994716</v>
      </c>
    </row>
    <row r="33" customFormat="false" ht="12.75" hidden="false" customHeight="true" outlineLevel="0" collapsed="false">
      <c r="A33" s="84" t="s">
        <v>187</v>
      </c>
      <c r="B33" s="129" t="n">
        <v>646.686116044</v>
      </c>
      <c r="C33" s="86" t="s">
        <v>165</v>
      </c>
      <c r="D33" s="79" t="n">
        <v>73.9</v>
      </c>
      <c r="E33" s="79" t="n">
        <v>39.4906710722327</v>
      </c>
      <c r="F33" s="79" t="n">
        <v>2.7569566315096</v>
      </c>
      <c r="G33" s="82"/>
      <c r="H33" s="129" t="n">
        <v>47.7901039756516</v>
      </c>
      <c r="I33" s="129" t="n">
        <v>0.0255380686956733</v>
      </c>
      <c r="J33" s="141" t="n">
        <v>0.00178288557613269</v>
      </c>
    </row>
    <row r="34" customFormat="false" ht="12.75" hidden="false" customHeight="true" outlineLevel="0" collapsed="false">
      <c r="A34" s="84" t="s">
        <v>196</v>
      </c>
      <c r="B34" s="79" t="s">
        <v>115</v>
      </c>
      <c r="C34" s="86" t="s">
        <v>165</v>
      </c>
      <c r="D34" s="81"/>
      <c r="E34" s="81"/>
      <c r="F34" s="81"/>
      <c r="G34" s="82"/>
      <c r="H34" s="79" t="s">
        <v>115</v>
      </c>
      <c r="I34" s="79" t="s">
        <v>115</v>
      </c>
      <c r="J34" s="128" t="s">
        <v>115</v>
      </c>
    </row>
    <row r="35" customFormat="false" ht="12.75" hidden="false" customHeight="true" outlineLevel="0" collapsed="false">
      <c r="A35" s="84" t="s">
        <v>167</v>
      </c>
      <c r="B35" s="129" t="s">
        <v>91</v>
      </c>
      <c r="C35" s="86" t="s">
        <v>165</v>
      </c>
      <c r="D35" s="79" t="s">
        <v>91</v>
      </c>
      <c r="E35" s="79" t="s">
        <v>91</v>
      </c>
      <c r="F35" s="79" t="s">
        <v>91</v>
      </c>
      <c r="G35" s="82"/>
      <c r="H35" s="129" t="s">
        <v>91</v>
      </c>
      <c r="I35" s="129" t="s">
        <v>91</v>
      </c>
      <c r="J35" s="141" t="s">
        <v>91</v>
      </c>
    </row>
    <row r="36" customFormat="false" ht="12.75" hidden="false" customHeight="true" outlineLevel="0" collapsed="false">
      <c r="A36" s="84" t="s">
        <v>168</v>
      </c>
      <c r="B36" s="129" t="s">
        <v>91</v>
      </c>
      <c r="C36" s="86" t="s">
        <v>165</v>
      </c>
      <c r="D36" s="79" t="s">
        <v>91</v>
      </c>
      <c r="E36" s="79" t="s">
        <v>91</v>
      </c>
      <c r="F36" s="79" t="s">
        <v>91</v>
      </c>
      <c r="G36" s="82"/>
      <c r="H36" s="129" t="s">
        <v>91</v>
      </c>
      <c r="I36" s="129" t="s">
        <v>91</v>
      </c>
      <c r="J36" s="141" t="s">
        <v>91</v>
      </c>
    </row>
    <row r="37" customFormat="false" ht="12.75" hidden="false" customHeight="true" outlineLevel="0" collapsed="false">
      <c r="A37" s="84" t="s">
        <v>192</v>
      </c>
      <c r="B37" s="79" t="s">
        <v>115</v>
      </c>
      <c r="C37" s="86" t="s">
        <v>165</v>
      </c>
      <c r="D37" s="81"/>
      <c r="E37" s="81"/>
      <c r="F37" s="81"/>
      <c r="G37" s="82"/>
      <c r="H37" s="79" t="s">
        <v>115</v>
      </c>
      <c r="I37" s="79" t="s">
        <v>115</v>
      </c>
      <c r="J37" s="128" t="s">
        <v>115</v>
      </c>
    </row>
    <row r="38" customFormat="false" ht="12.75" hidden="false" customHeight="true" outlineLevel="0" collapsed="false">
      <c r="A38" s="102" t="s">
        <v>197</v>
      </c>
      <c r="B38" s="79" t="n">
        <v>330</v>
      </c>
      <c r="C38" s="86" t="s">
        <v>165</v>
      </c>
      <c r="D38" s="81"/>
      <c r="E38" s="81"/>
      <c r="F38" s="81"/>
      <c r="G38" s="82"/>
      <c r="H38" s="79" t="n">
        <v>18.513</v>
      </c>
      <c r="I38" s="79" t="n">
        <v>0.001452</v>
      </c>
      <c r="J38" s="128" t="n">
        <v>3.3E-005</v>
      </c>
    </row>
    <row r="39" customFormat="false" ht="12.75" hidden="false" customHeight="true" outlineLevel="0" collapsed="false">
      <c r="A39" s="132" t="s">
        <v>106</v>
      </c>
      <c r="B39" s="81" t="n">
        <v>330</v>
      </c>
      <c r="C39" s="142" t="s">
        <v>165</v>
      </c>
      <c r="D39" s="81"/>
      <c r="E39" s="81"/>
      <c r="F39" s="81"/>
      <c r="G39" s="133"/>
      <c r="H39" s="81" t="n">
        <v>18.513</v>
      </c>
      <c r="I39" s="81" t="n">
        <v>0.001452</v>
      </c>
      <c r="J39" s="134" t="n">
        <v>3.3E-005</v>
      </c>
    </row>
    <row r="40" customFormat="false" ht="12.75" hidden="false" customHeight="true" outlineLevel="0" collapsed="false">
      <c r="A40" s="84" t="s">
        <v>166</v>
      </c>
      <c r="B40" s="129" t="s">
        <v>91</v>
      </c>
      <c r="C40" s="127" t="s">
        <v>165</v>
      </c>
      <c r="D40" s="79" t="s">
        <v>91</v>
      </c>
      <c r="E40" s="79" t="s">
        <v>91</v>
      </c>
      <c r="F40" s="79" t="s">
        <v>91</v>
      </c>
      <c r="G40" s="82"/>
      <c r="H40" s="129" t="s">
        <v>91</v>
      </c>
      <c r="I40" s="129" t="s">
        <v>91</v>
      </c>
      <c r="J40" s="141" t="s">
        <v>91</v>
      </c>
    </row>
    <row r="41" customFormat="false" ht="12.75" hidden="false" customHeight="true" outlineLevel="0" collapsed="false">
      <c r="A41" s="84" t="s">
        <v>167</v>
      </c>
      <c r="B41" s="129" t="s">
        <v>91</v>
      </c>
      <c r="C41" s="127" t="s">
        <v>165</v>
      </c>
      <c r="D41" s="79" t="s">
        <v>91</v>
      </c>
      <c r="E41" s="79" t="s">
        <v>91</v>
      </c>
      <c r="F41" s="79" t="s">
        <v>91</v>
      </c>
      <c r="G41" s="82"/>
      <c r="H41" s="129" t="s">
        <v>91</v>
      </c>
      <c r="I41" s="129" t="s">
        <v>91</v>
      </c>
      <c r="J41" s="141" t="s">
        <v>91</v>
      </c>
    </row>
    <row r="42" customFormat="false" ht="12.75" hidden="false" customHeight="true" outlineLevel="0" collapsed="false">
      <c r="A42" s="89" t="s">
        <v>168</v>
      </c>
      <c r="B42" s="135" t="n">
        <v>330</v>
      </c>
      <c r="C42" s="136" t="s">
        <v>165</v>
      </c>
      <c r="D42" s="91" t="n">
        <v>56.1</v>
      </c>
      <c r="E42" s="91" t="n">
        <v>4.4</v>
      </c>
      <c r="F42" s="91" t="n">
        <v>0.1</v>
      </c>
      <c r="G42" s="92"/>
      <c r="H42" s="135" t="n">
        <v>18.513</v>
      </c>
      <c r="I42" s="135" t="n">
        <v>0.001452</v>
      </c>
      <c r="J42" s="143" t="n">
        <v>3.3E-005</v>
      </c>
    </row>
    <row r="43" customFormat="false" ht="12.75" hidden="false" customHeight="true" outlineLevel="0" collapsed="false">
      <c r="A43" s="89" t="s">
        <v>169</v>
      </c>
      <c r="B43" s="135" t="s">
        <v>91</v>
      </c>
      <c r="C43" s="136" t="s">
        <v>165</v>
      </c>
      <c r="D43" s="91" t="s">
        <v>91</v>
      </c>
      <c r="E43" s="91" t="s">
        <v>91</v>
      </c>
      <c r="F43" s="91" t="s">
        <v>91</v>
      </c>
      <c r="G43" s="101" t="s">
        <v>170</v>
      </c>
      <c r="H43" s="135" t="s">
        <v>91</v>
      </c>
      <c r="I43" s="135" t="s">
        <v>91</v>
      </c>
      <c r="J43" s="143" t="s">
        <v>91</v>
      </c>
    </row>
    <row r="44" customFormat="false" ht="12.75" hidden="false" customHeight="true" outlineLevel="0" collapsed="false">
      <c r="A44" s="89" t="s">
        <v>171</v>
      </c>
      <c r="B44" s="135" t="s">
        <v>91</v>
      </c>
      <c r="C44" s="136" t="s">
        <v>165</v>
      </c>
      <c r="D44" s="91" t="s">
        <v>91</v>
      </c>
      <c r="E44" s="91" t="s">
        <v>91</v>
      </c>
      <c r="F44" s="91" t="s">
        <v>91</v>
      </c>
      <c r="G44" s="92"/>
      <c r="H44" s="135" t="s">
        <v>91</v>
      </c>
      <c r="I44" s="135" t="s">
        <v>91</v>
      </c>
      <c r="J44" s="143" t="s">
        <v>91</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1" t="s">
        <v>17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824</v>
      </c>
      <c r="H1" s="114" t="s">
        <v>72</v>
      </c>
    </row>
    <row r="2" customFormat="false" ht="15.75" hidden="false" customHeight="true" outlineLevel="0" collapsed="false">
      <c r="A2" s="634" t="s">
        <v>217</v>
      </c>
      <c r="H2" s="114" t="s">
        <v>74</v>
      </c>
    </row>
    <row r="3" customFormat="false" ht="12" hidden="false" customHeight="true" outlineLevel="0" collapsed="false">
      <c r="H3" s="114" t="s">
        <v>75</v>
      </c>
    </row>
    <row r="4" customFormat="false" ht="12.75" hidden="false" customHeight="true" outlineLevel="0" collapsed="false">
      <c r="H4" s="1574"/>
    </row>
    <row r="5" customFormat="false" ht="34.5" hidden="false" customHeight="true" outlineLevel="0" collapsed="false">
      <c r="A5" s="1859" t="s">
        <v>1825</v>
      </c>
      <c r="B5" s="1860" t="s">
        <v>1826</v>
      </c>
      <c r="C5" s="1861" t="s">
        <v>1827</v>
      </c>
      <c r="D5" s="1861"/>
      <c r="E5" s="1861"/>
      <c r="F5" s="1862" t="s">
        <v>1828</v>
      </c>
      <c r="G5" s="1862" t="s">
        <v>1829</v>
      </c>
      <c r="H5" s="1863" t="s">
        <v>1830</v>
      </c>
    </row>
    <row r="6" customFormat="false" ht="16.5" hidden="false" customHeight="true" outlineLevel="0" collapsed="false">
      <c r="A6" s="1864"/>
      <c r="B6" s="1865"/>
      <c r="C6" s="1866" t="s">
        <v>1831</v>
      </c>
      <c r="D6" s="1866" t="s">
        <v>1832</v>
      </c>
      <c r="E6" s="1866" t="s">
        <v>1833</v>
      </c>
      <c r="F6" s="1862"/>
      <c r="G6" s="1862"/>
      <c r="H6" s="1865"/>
      <c r="I6" s="16"/>
    </row>
    <row r="7" customFormat="false" ht="39.75" hidden="false" customHeight="true" outlineLevel="0" collapsed="false">
      <c r="A7" s="1867" t="s">
        <v>1834</v>
      </c>
      <c r="B7" s="1868"/>
      <c r="C7" s="1869"/>
      <c r="D7" s="1869"/>
      <c r="E7" s="1869"/>
      <c r="F7" s="1869"/>
      <c r="G7" s="1869"/>
      <c r="H7" s="571"/>
    </row>
    <row r="8" customFormat="false" ht="12.75" hidden="false" customHeight="true" outlineLevel="0" collapsed="false">
      <c r="A8" s="1870"/>
      <c r="B8" s="1871"/>
      <c r="C8" s="1871"/>
      <c r="D8" s="1871"/>
      <c r="E8" s="1871"/>
      <c r="F8" s="1871"/>
      <c r="G8" s="1871"/>
      <c r="H8" s="571"/>
    </row>
    <row r="9" customFormat="false" ht="12" hidden="false" customHeight="true" outlineLevel="0" collapsed="false">
      <c r="A9" s="31"/>
      <c r="B9" s="31"/>
      <c r="C9" s="31"/>
      <c r="D9" s="31"/>
      <c r="E9" s="31"/>
      <c r="F9" s="31"/>
      <c r="G9" s="31"/>
      <c r="H9" s="31"/>
    </row>
    <row r="10" customFormat="false" ht="18.75" hidden="false" customHeight="true" outlineLevel="0" collapsed="false">
      <c r="A10" s="1872" t="s">
        <v>1835</v>
      </c>
      <c r="B10" s="1804"/>
      <c r="C10" s="1804"/>
      <c r="D10" s="1804"/>
      <c r="E10" s="1804"/>
      <c r="F10" s="1804"/>
      <c r="G10" s="1804"/>
      <c r="H10" s="1804"/>
    </row>
    <row r="11" customFormat="false" ht="18.75" hidden="false" customHeight="true" outlineLevel="0" collapsed="false">
      <c r="A11" s="1873" t="s">
        <v>1836</v>
      </c>
      <c r="B11" s="1873"/>
      <c r="C11" s="1873"/>
      <c r="D11" s="1873"/>
      <c r="E11" s="1873"/>
      <c r="F11" s="1873"/>
      <c r="G11" s="1873"/>
      <c r="H11" s="1873"/>
    </row>
    <row r="12" customFormat="false" ht="33.75" hidden="false" customHeight="true" outlineLevel="0" collapsed="false">
      <c r="A12" s="1874" t="s">
        <v>1837</v>
      </c>
      <c r="B12" s="1874"/>
      <c r="C12" s="1874"/>
      <c r="D12" s="1874"/>
      <c r="E12" s="1874"/>
      <c r="F12" s="1874"/>
      <c r="G12" s="1874"/>
      <c r="H12" s="1874"/>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875" t="s">
        <v>392</v>
      </c>
      <c r="B15" s="1876"/>
      <c r="C15" s="1876"/>
      <c r="D15" s="1876"/>
      <c r="E15" s="1876"/>
      <c r="F15" s="1876"/>
      <c r="G15" s="1876"/>
      <c r="H15" s="1877"/>
    </row>
    <row r="16" customFormat="false" ht="35.25" hidden="false" customHeight="true" outlineLevel="0" collapsed="false">
      <c r="A16" s="1878" t="s">
        <v>1838</v>
      </c>
      <c r="B16" s="1878"/>
      <c r="C16" s="1878"/>
      <c r="D16" s="1878"/>
      <c r="E16" s="1878"/>
      <c r="F16" s="1878"/>
      <c r="G16" s="1878"/>
      <c r="H16" s="1878"/>
    </row>
    <row r="17" customFormat="false" ht="12" hidden="false" customHeight="true" outlineLevel="0" collapsed="false">
      <c r="A17" s="31"/>
      <c r="B17" s="31"/>
      <c r="C17" s="31"/>
      <c r="D17" s="31"/>
      <c r="E17" s="31"/>
      <c r="F17" s="31"/>
      <c r="G17" s="31"/>
      <c r="H17" s="31"/>
      <c r="I17" s="63"/>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4" t="s">
        <v>1839</v>
      </c>
      <c r="B1" s="661"/>
      <c r="C1" s="661"/>
      <c r="D1" s="661"/>
      <c r="E1" s="661"/>
      <c r="F1" s="661"/>
      <c r="G1" s="661"/>
      <c r="H1" s="661"/>
      <c r="I1" s="1879"/>
      <c r="J1" s="1879"/>
      <c r="K1" s="1879"/>
      <c r="L1" s="1879"/>
      <c r="M1" s="1879"/>
      <c r="N1" s="1879"/>
      <c r="O1" s="1879"/>
      <c r="P1" s="1880"/>
      <c r="Q1" s="1880"/>
      <c r="S1" s="1881" t="s">
        <v>1840</v>
      </c>
      <c r="T1" s="114" t="s">
        <v>72</v>
      </c>
    </row>
    <row r="2" customFormat="false" ht="15.75" hidden="false" customHeight="true" outlineLevel="0" collapsed="false">
      <c r="A2" s="634" t="s">
        <v>73</v>
      </c>
      <c r="B2" s="1881"/>
      <c r="D2" s="1879"/>
      <c r="E2" s="1879"/>
      <c r="F2" s="1879"/>
      <c r="G2" s="1879"/>
      <c r="H2" s="1879"/>
      <c r="I2" s="1879"/>
      <c r="J2" s="1879"/>
      <c r="K2" s="1879"/>
      <c r="L2" s="1879"/>
      <c r="M2" s="1879"/>
      <c r="N2" s="1879"/>
      <c r="O2" s="1879"/>
      <c r="P2" s="1882"/>
      <c r="Q2" s="1882"/>
      <c r="R2" s="1882"/>
      <c r="S2" s="1882"/>
      <c r="T2" s="114" t="s">
        <v>74</v>
      </c>
    </row>
    <row r="3" customFormat="false" ht="15.75" hidden="false" customHeight="true" outlineLevel="0" collapsed="false">
      <c r="A3" s="634"/>
      <c r="B3" s="1879"/>
      <c r="C3" s="1879"/>
      <c r="D3" s="1879"/>
      <c r="E3" s="1879"/>
      <c r="F3" s="1879"/>
      <c r="G3" s="1879"/>
      <c r="H3" s="1879"/>
      <c r="I3" s="1879"/>
      <c r="J3" s="1879"/>
      <c r="K3" s="1879"/>
      <c r="L3" s="1879"/>
      <c r="M3" s="1879"/>
      <c r="N3" s="1879"/>
      <c r="O3" s="1879"/>
      <c r="P3" s="1882"/>
      <c r="Q3" s="1882"/>
      <c r="R3" s="1882"/>
      <c r="S3" s="1882"/>
      <c r="T3" s="114" t="s">
        <v>75</v>
      </c>
    </row>
    <row r="4" customFormat="false" ht="16.5" hidden="false" customHeight="true" outlineLevel="0" collapsed="false"/>
    <row r="5" customFormat="false" ht="15.75" hidden="false" customHeight="true" outlineLevel="0" collapsed="false">
      <c r="A5" s="1883" t="s">
        <v>76</v>
      </c>
      <c r="B5" s="1883"/>
      <c r="C5" s="1884" t="s">
        <v>1841</v>
      </c>
      <c r="D5" s="1884"/>
      <c r="E5" s="1884"/>
      <c r="F5" s="1884"/>
      <c r="G5" s="1884"/>
      <c r="H5" s="1884"/>
      <c r="I5" s="1885" t="s">
        <v>1842</v>
      </c>
      <c r="J5" s="1885"/>
      <c r="K5" s="1885"/>
      <c r="L5" s="1885"/>
      <c r="M5" s="1885"/>
      <c r="N5" s="1885"/>
      <c r="O5" s="1885" t="s">
        <v>1843</v>
      </c>
      <c r="P5" s="1885"/>
      <c r="Q5" s="1885"/>
      <c r="R5" s="1885"/>
      <c r="S5" s="1885"/>
      <c r="T5" s="1885"/>
    </row>
    <row r="6" customFormat="false" ht="80.1" hidden="false" customHeight="true" outlineLevel="0" collapsed="false">
      <c r="A6" s="1883"/>
      <c r="B6" s="1883"/>
      <c r="C6" s="1886" t="s">
        <v>1844</v>
      </c>
      <c r="D6" s="1887" t="s">
        <v>1845</v>
      </c>
      <c r="E6" s="1887" t="s">
        <v>1846</v>
      </c>
      <c r="F6" s="1887" t="s">
        <v>1847</v>
      </c>
      <c r="G6" s="1888" t="s">
        <v>1848</v>
      </c>
      <c r="H6" s="1889" t="s">
        <v>1849</v>
      </c>
      <c r="I6" s="1890" t="s">
        <v>1844</v>
      </c>
      <c r="J6" s="1887" t="s">
        <v>1845</v>
      </c>
      <c r="K6" s="1887" t="s">
        <v>1846</v>
      </c>
      <c r="L6" s="1887" t="s">
        <v>1847</v>
      </c>
      <c r="M6" s="1888" t="s">
        <v>1848</v>
      </c>
      <c r="N6" s="1889" t="s">
        <v>1849</v>
      </c>
      <c r="O6" s="1890" t="s">
        <v>1844</v>
      </c>
      <c r="P6" s="1887" t="s">
        <v>1845</v>
      </c>
      <c r="Q6" s="1887" t="s">
        <v>1846</v>
      </c>
      <c r="R6" s="1887" t="s">
        <v>1847</v>
      </c>
      <c r="S6" s="1888" t="s">
        <v>1848</v>
      </c>
      <c r="T6" s="1889" t="s">
        <v>1849</v>
      </c>
    </row>
    <row r="7" customFormat="false" ht="18" hidden="false" customHeight="true" outlineLevel="0" collapsed="false">
      <c r="A7" s="1883"/>
      <c r="B7" s="1883"/>
      <c r="C7" s="1891" t="s">
        <v>1850</v>
      </c>
      <c r="D7" s="1891"/>
      <c r="E7" s="1891"/>
      <c r="F7" s="1892" t="s">
        <v>310</v>
      </c>
      <c r="G7" s="1892"/>
      <c r="H7" s="1892"/>
      <c r="I7" s="1893" t="s">
        <v>1850</v>
      </c>
      <c r="J7" s="1893"/>
      <c r="K7" s="1893"/>
      <c r="L7" s="1892" t="s">
        <v>310</v>
      </c>
      <c r="M7" s="1892"/>
      <c r="N7" s="1892"/>
      <c r="O7" s="1893" t="s">
        <v>1850</v>
      </c>
      <c r="P7" s="1893"/>
      <c r="Q7" s="1893"/>
      <c r="R7" s="1892" t="s">
        <v>310</v>
      </c>
      <c r="S7" s="1892"/>
      <c r="T7" s="1892"/>
    </row>
    <row r="8" customFormat="false" ht="17.25" hidden="false" customHeight="true" outlineLevel="0" collapsed="false">
      <c r="A8" s="1894" t="s">
        <v>1664</v>
      </c>
      <c r="B8" s="1894"/>
      <c r="C8" s="1895" t="n">
        <v>39512.4075112299</v>
      </c>
      <c r="D8" s="1895" t="n">
        <v>41588.358345407</v>
      </c>
      <c r="E8" s="1896" t="n">
        <v>2075.9508341771</v>
      </c>
      <c r="F8" s="1897" t="n">
        <v>5.25392140073244</v>
      </c>
      <c r="G8" s="1898" t="n">
        <v>3.96813697557459</v>
      </c>
      <c r="H8" s="1899" t="n">
        <v>4.18680259774221</v>
      </c>
      <c r="I8" s="1900" t="n">
        <v>4197.0119375103</v>
      </c>
      <c r="J8" s="1901" t="n">
        <v>4347.9995417462</v>
      </c>
      <c r="K8" s="1896" t="n">
        <v>150.9876042359</v>
      </c>
      <c r="L8" s="1897" t="n">
        <v>3.59750237750011</v>
      </c>
      <c r="M8" s="1898" t="n">
        <v>0.288609674833361</v>
      </c>
      <c r="N8" s="1899" t="n">
        <v>0.304513615271782</v>
      </c>
      <c r="O8" s="1900" t="n">
        <v>3332.93224036281</v>
      </c>
      <c r="P8" s="1901" t="n">
        <v>3307.18835057815</v>
      </c>
      <c r="Q8" s="1896" t="n">
        <v>-25.74388978466</v>
      </c>
      <c r="R8" s="1897" t="n">
        <v>-0.772409635962338</v>
      </c>
      <c r="S8" s="1898" t="n">
        <v>-0.0492089115348054</v>
      </c>
      <c r="T8" s="1899" t="n">
        <v>-0.0519205863895756</v>
      </c>
    </row>
    <row r="9" customFormat="false" ht="15.75" hidden="false" customHeight="true" outlineLevel="0" collapsed="false">
      <c r="A9" s="1902" t="s">
        <v>1665</v>
      </c>
      <c r="B9" s="1903"/>
      <c r="C9" s="1904" t="n">
        <v>41926.3287168569</v>
      </c>
      <c r="D9" s="1905" t="n">
        <v>41947.8178779357</v>
      </c>
      <c r="E9" s="1906" t="n">
        <v>21.4891610788</v>
      </c>
      <c r="F9" s="1907" t="n">
        <v>0.0512545737641508</v>
      </c>
      <c r="G9" s="1908" t="n">
        <v>0.0410760858335386</v>
      </c>
      <c r="H9" s="1909" t="n">
        <v>0.0433395983887474</v>
      </c>
      <c r="I9" s="1910" t="n">
        <v>433.902913600675</v>
      </c>
      <c r="J9" s="1911" t="n">
        <v>499.650780718596</v>
      </c>
      <c r="K9" s="1906" t="n">
        <v>65.747867117921</v>
      </c>
      <c r="L9" s="1907" t="n">
        <v>15.1526678104836</v>
      </c>
      <c r="M9" s="1908" t="n">
        <v>0.12567568474193</v>
      </c>
      <c r="N9" s="1909" t="n">
        <v>0.132601088770216</v>
      </c>
      <c r="O9" s="1910" t="n">
        <v>362.89494404157</v>
      </c>
      <c r="P9" s="1911" t="n">
        <v>338.638368323499</v>
      </c>
      <c r="Q9" s="1906" t="n">
        <v>-24.256575718071</v>
      </c>
      <c r="R9" s="1907" t="n">
        <v>-6.68418673677992</v>
      </c>
      <c r="S9" s="1908" t="n">
        <v>-0.0463659415353432</v>
      </c>
      <c r="T9" s="1909" t="n">
        <v>-0.0489209535008123</v>
      </c>
    </row>
    <row r="10" customFormat="false" ht="15.75" hidden="false" customHeight="true" outlineLevel="0" collapsed="false">
      <c r="A10" s="1912" t="s">
        <v>1851</v>
      </c>
      <c r="B10" s="1913" t="s">
        <v>1852</v>
      </c>
      <c r="C10" s="1914" t="n">
        <v>41844.0613761782</v>
      </c>
      <c r="D10" s="1911" t="n">
        <v>41869.2687177334</v>
      </c>
      <c r="E10" s="1907" t="n">
        <v>25.2073415553</v>
      </c>
      <c r="F10" s="1915" t="n">
        <v>0.0602411446839885</v>
      </c>
      <c r="G10" s="1908" t="n">
        <v>0.0481833107194824</v>
      </c>
      <c r="H10" s="1909" t="n">
        <v>0.0508384694706608</v>
      </c>
      <c r="I10" s="1910" t="n">
        <v>183.54645357731</v>
      </c>
      <c r="J10" s="1911" t="n">
        <v>181.713867342739</v>
      </c>
      <c r="K10" s="1907" t="n">
        <v>-1.832586234572</v>
      </c>
      <c r="L10" s="1915" t="n">
        <v>-0.998431840470984</v>
      </c>
      <c r="M10" s="1908" t="n">
        <v>-0.0035029505894906</v>
      </c>
      <c r="N10" s="1909" t="n">
        <v>-0.00369598194772955</v>
      </c>
      <c r="O10" s="1916" t="n">
        <v>361.83886084157</v>
      </c>
      <c r="P10" s="1917" t="n">
        <v>337.588960916062</v>
      </c>
      <c r="Q10" s="1907" t="n">
        <v>-24.249899925508</v>
      </c>
      <c r="R10" s="1915" t="n">
        <v>-6.70185061635103</v>
      </c>
      <c r="S10" s="1908" t="n">
        <v>-0.0463531808962788</v>
      </c>
      <c r="T10" s="1909" t="n">
        <v>-0.0489074896821203</v>
      </c>
    </row>
    <row r="11" customFormat="false" ht="15.75" hidden="false" customHeight="true" outlineLevel="0" collapsed="false">
      <c r="A11" s="1912" t="s">
        <v>1853</v>
      </c>
      <c r="B11" s="1918" t="s">
        <v>1854</v>
      </c>
      <c r="C11" s="1919" t="n">
        <v>2788.10717550868</v>
      </c>
      <c r="D11" s="1911" t="n">
        <v>2819.94111169588</v>
      </c>
      <c r="E11" s="1907" t="n">
        <v>31.8339361872</v>
      </c>
      <c r="F11" s="1915" t="n">
        <v>1.1417759140264</v>
      </c>
      <c r="G11" s="1908" t="n">
        <v>0.0608499089587465</v>
      </c>
      <c r="H11" s="1909" t="n">
        <v>0.0642030651837482</v>
      </c>
      <c r="I11" s="1910" t="n">
        <v>2.05789121471654</v>
      </c>
      <c r="J11" s="1911" t="n">
        <v>2.11875188517783</v>
      </c>
      <c r="K11" s="1907" t="n">
        <v>0.06086067046129</v>
      </c>
      <c r="L11" s="1915" t="n">
        <v>2.95742894600348</v>
      </c>
      <c r="M11" s="1908" t="n">
        <v>0.000116333909666717</v>
      </c>
      <c r="N11" s="1909" t="n">
        <v>0.000122744531803263</v>
      </c>
      <c r="O11" s="1916" t="n">
        <v>70.6274341531755</v>
      </c>
      <c r="P11" s="1917" t="n">
        <v>32.6202238560274</v>
      </c>
      <c r="Q11" s="1907" t="n">
        <v>-38.0072102971481</v>
      </c>
      <c r="R11" s="1915" t="n">
        <v>-53.8136642692112</v>
      </c>
      <c r="S11" s="1908" t="n">
        <v>-0.0726499944197072</v>
      </c>
      <c r="T11" s="1909" t="n">
        <v>-0.0766533986187165</v>
      </c>
    </row>
    <row r="12" customFormat="false" ht="15.75" hidden="false" customHeight="true" outlineLevel="0" collapsed="false">
      <c r="A12" s="1912" t="s">
        <v>1855</v>
      </c>
      <c r="B12" s="1920" t="s">
        <v>1856</v>
      </c>
      <c r="C12" s="1919" t="n">
        <v>5837.88929065315</v>
      </c>
      <c r="D12" s="1911" t="n">
        <v>5852.69953780188</v>
      </c>
      <c r="E12" s="1907" t="n">
        <v>14.81024714873</v>
      </c>
      <c r="F12" s="1915" t="n">
        <v>0.253691812423455</v>
      </c>
      <c r="G12" s="1908" t="n">
        <v>0.0283094803406409</v>
      </c>
      <c r="H12" s="1909" t="n">
        <v>0.0298694844861712</v>
      </c>
      <c r="I12" s="1910" t="n">
        <v>8.37991432981263</v>
      </c>
      <c r="J12" s="1911" t="n">
        <v>8.88878512980909</v>
      </c>
      <c r="K12" s="1907" t="n">
        <v>0.50887079999646</v>
      </c>
      <c r="L12" s="1915" t="n">
        <v>6.07250599431657</v>
      </c>
      <c r="M12" s="1908" t="n">
        <v>0.000972695982974283</v>
      </c>
      <c r="N12" s="1909" t="n">
        <v>0.00102629674665917</v>
      </c>
      <c r="O12" s="1916" t="n">
        <v>24.673472254842</v>
      </c>
      <c r="P12" s="1917" t="n">
        <v>24.6851677007504</v>
      </c>
      <c r="Q12" s="1907" t="n">
        <v>0.0116954459084</v>
      </c>
      <c r="R12" s="1915" t="n">
        <v>0.0474008918874361</v>
      </c>
      <c r="S12" s="1908" t="n">
        <v>2.2355602353825E-005</v>
      </c>
      <c r="T12" s="1909" t="n">
        <v>2.35875159010945E-005</v>
      </c>
    </row>
    <row r="13" customFormat="false" ht="15.75" hidden="false" customHeight="true" outlineLevel="0" collapsed="false">
      <c r="A13" s="1912" t="s">
        <v>1857</v>
      </c>
      <c r="B13" s="1918" t="s">
        <v>1858</v>
      </c>
      <c r="C13" s="1919" t="n">
        <v>14025.7975976723</v>
      </c>
      <c r="D13" s="1911" t="n">
        <v>14025.9360525618</v>
      </c>
      <c r="E13" s="1907" t="n">
        <v>0.1384548895</v>
      </c>
      <c r="F13" s="1915" t="n">
        <v>0.00098714449986468</v>
      </c>
      <c r="G13" s="1908" t="n">
        <v>0.000264653650476182</v>
      </c>
      <c r="H13" s="1909" t="n">
        <v>0.000279237485534428</v>
      </c>
      <c r="I13" s="1910" t="n">
        <v>60.5784610544274</v>
      </c>
      <c r="J13" s="1911" t="n">
        <v>57.5321739569737</v>
      </c>
      <c r="K13" s="1907" t="n">
        <v>-3.0462870974537</v>
      </c>
      <c r="L13" s="1915" t="n">
        <v>-5.02866372705767</v>
      </c>
      <c r="M13" s="1908" t="n">
        <v>-0.00582291462331935</v>
      </c>
      <c r="N13" s="1909" t="n">
        <v>-0.00614378843810309</v>
      </c>
      <c r="O13" s="1916" t="n">
        <v>206.499254072658</v>
      </c>
      <c r="P13" s="1917" t="n">
        <v>203.276330519383</v>
      </c>
      <c r="Q13" s="1907" t="n">
        <v>-3.222923553275</v>
      </c>
      <c r="R13" s="1915" t="n">
        <v>-1.56074343597452</v>
      </c>
      <c r="S13" s="1908" t="n">
        <v>-0.00616055154614021</v>
      </c>
      <c r="T13" s="1909" t="n">
        <v>-0.00650003096558171</v>
      </c>
    </row>
    <row r="14" customFormat="false" ht="15.75" hidden="false" customHeight="true" outlineLevel="0" collapsed="false">
      <c r="A14" s="1912" t="s">
        <v>1859</v>
      </c>
      <c r="B14" s="1918" t="s">
        <v>1860</v>
      </c>
      <c r="C14" s="1919" t="n">
        <v>19056.3717592374</v>
      </c>
      <c r="D14" s="1911" t="n">
        <v>19034.7972762297</v>
      </c>
      <c r="E14" s="1907" t="n">
        <v>-21.5744830077</v>
      </c>
      <c r="F14" s="1915" t="n">
        <v>-0.113214011986155</v>
      </c>
      <c r="G14" s="1908" t="n">
        <v>-0.0412391769315172</v>
      </c>
      <c r="H14" s="1909" t="n">
        <v>-0.043511676680623</v>
      </c>
      <c r="I14" s="1910" t="n">
        <v>112.393213097807</v>
      </c>
      <c r="J14" s="1911" t="n">
        <v>113.037182613938</v>
      </c>
      <c r="K14" s="1907" t="n">
        <v>0.643969516131</v>
      </c>
      <c r="L14" s="1915" t="n">
        <v>0.572961212142385</v>
      </c>
      <c r="M14" s="1908" t="n">
        <v>0.00123093437765121</v>
      </c>
      <c r="N14" s="1909" t="n">
        <v>0.00129876546140498</v>
      </c>
      <c r="O14" s="1916" t="n">
        <v>58.6961009664901</v>
      </c>
      <c r="P14" s="1917" t="n">
        <v>75.6646474477283</v>
      </c>
      <c r="Q14" s="1907" t="n">
        <v>16.9685464812382</v>
      </c>
      <c r="R14" s="1915" t="n">
        <v>28.9091544443909</v>
      </c>
      <c r="S14" s="1908" t="n">
        <v>0.0324350247633144</v>
      </c>
      <c r="T14" s="1909" t="n">
        <v>0.0342223685252735</v>
      </c>
    </row>
    <row r="15" customFormat="false" ht="15.75" hidden="false" customHeight="true" outlineLevel="0" collapsed="false">
      <c r="A15" s="1912" t="s">
        <v>1861</v>
      </c>
      <c r="B15" s="1918" t="s">
        <v>776</v>
      </c>
      <c r="C15" s="1919" t="n">
        <v>135.89555310667</v>
      </c>
      <c r="D15" s="1911" t="n">
        <v>135.894739444097</v>
      </c>
      <c r="E15" s="1907" t="n">
        <v>-0.000813662573</v>
      </c>
      <c r="F15" s="1915" t="n">
        <v>-0.000598741131989777</v>
      </c>
      <c r="G15" s="1908" t="n">
        <v>-1.55529913734316E-006</v>
      </c>
      <c r="H15" s="1909" t="n">
        <v>-1.64100445840876E-006</v>
      </c>
      <c r="I15" s="1910" t="n">
        <v>0.136973880546506</v>
      </c>
      <c r="J15" s="1911" t="n">
        <v>0.136973756840414</v>
      </c>
      <c r="K15" s="1907"/>
      <c r="L15" s="1915" t="n">
        <v>-9.03136358220745E-005</v>
      </c>
      <c r="M15" s="1908"/>
      <c r="N15" s="1909"/>
      <c r="O15" s="1916" t="n">
        <v>1.34259939440434</v>
      </c>
      <c r="P15" s="1917" t="n">
        <v>1.34259139217279</v>
      </c>
      <c r="Q15" s="1907" t="n">
        <v>-8.00223155E-006</v>
      </c>
      <c r="R15" s="1915" t="n">
        <v>-0.000596025261367709</v>
      </c>
      <c r="S15" s="1908"/>
      <c r="T15" s="1909"/>
    </row>
    <row r="16" customFormat="false" ht="15.75" hidden="false" customHeight="true" outlineLevel="0" collapsed="false">
      <c r="A16" s="1912" t="s">
        <v>1862</v>
      </c>
      <c r="B16" s="1921" t="s">
        <v>1863</v>
      </c>
      <c r="C16" s="1919" t="n">
        <v>82.2673406787559</v>
      </c>
      <c r="D16" s="1911" t="n">
        <v>78.5491602022617</v>
      </c>
      <c r="E16" s="1907" t="n">
        <v>-3.7181804764942</v>
      </c>
      <c r="F16" s="1915" t="n">
        <v>-4.51963129696052</v>
      </c>
      <c r="G16" s="1908" t="n">
        <v>-0.00710722488593268</v>
      </c>
      <c r="H16" s="1909" t="n">
        <v>-0.00749887108190167</v>
      </c>
      <c r="I16" s="1910" t="n">
        <v>250.356460023366</v>
      </c>
      <c r="J16" s="1911" t="n">
        <v>317.936913375857</v>
      </c>
      <c r="K16" s="1907" t="n">
        <v>67.580453352491</v>
      </c>
      <c r="L16" s="1915" t="n">
        <v>26.9936926517431</v>
      </c>
      <c r="M16" s="1908" t="n">
        <v>0.129178635331417</v>
      </c>
      <c r="N16" s="1909" t="n">
        <v>0.136297070717941</v>
      </c>
      <c r="O16" s="1916" t="n">
        <v>1.0560832</v>
      </c>
      <c r="P16" s="1917" t="n">
        <v>1.0494074074368</v>
      </c>
      <c r="Q16" s="1907" t="n">
        <v>-0.0066757925632</v>
      </c>
      <c r="R16" s="1915" t="n">
        <v>-0.632127522074013</v>
      </c>
      <c r="S16" s="1908" t="n">
        <v>-1.27606390648459E-005</v>
      </c>
      <c r="T16" s="1909" t="n">
        <v>-1.34638186923503E-005</v>
      </c>
    </row>
    <row r="17" customFormat="false" ht="15.75" hidden="false" customHeight="true" outlineLevel="0" collapsed="false">
      <c r="A17" s="1912" t="s">
        <v>1864</v>
      </c>
      <c r="B17" s="1921" t="s">
        <v>1865</v>
      </c>
      <c r="C17" s="1919" t="s">
        <v>120</v>
      </c>
      <c r="D17" s="1911" t="s">
        <v>120</v>
      </c>
      <c r="E17" s="1907"/>
      <c r="F17" s="1915"/>
      <c r="G17" s="1908"/>
      <c r="H17" s="1909"/>
      <c r="I17" s="1910" t="s">
        <v>120</v>
      </c>
      <c r="J17" s="1911" t="s">
        <v>120</v>
      </c>
      <c r="K17" s="1907"/>
      <c r="L17" s="1915"/>
      <c r="M17" s="1908"/>
      <c r="N17" s="1909"/>
      <c r="O17" s="1916" t="s">
        <v>120</v>
      </c>
      <c r="P17" s="1917" t="s">
        <v>120</v>
      </c>
      <c r="Q17" s="1907"/>
      <c r="R17" s="1915"/>
      <c r="S17" s="1908"/>
      <c r="T17" s="1909"/>
    </row>
    <row r="18" customFormat="false" ht="16.5" hidden="false" customHeight="true" outlineLevel="0" collapsed="false">
      <c r="A18" s="1922" t="s">
        <v>1866</v>
      </c>
      <c r="B18" s="1923" t="s">
        <v>1867</v>
      </c>
      <c r="C18" s="1924" t="n">
        <v>82.2673406787559</v>
      </c>
      <c r="D18" s="1925" t="n">
        <v>78.5491602022617</v>
      </c>
      <c r="E18" s="1926" t="n">
        <v>-3.7181804764942</v>
      </c>
      <c r="F18" s="1926" t="n">
        <v>-4.51963129696052</v>
      </c>
      <c r="G18" s="1927" t="n">
        <v>-0.00710722488593268</v>
      </c>
      <c r="H18" s="1928" t="n">
        <v>-0.00749887108190167</v>
      </c>
      <c r="I18" s="1929" t="n">
        <v>250.356460023366</v>
      </c>
      <c r="J18" s="1925" t="n">
        <v>317.936913375857</v>
      </c>
      <c r="K18" s="1926" t="n">
        <v>67.580453352491</v>
      </c>
      <c r="L18" s="1926" t="n">
        <v>26.9936926517431</v>
      </c>
      <c r="M18" s="1927" t="n">
        <v>0.129178635331417</v>
      </c>
      <c r="N18" s="1928" t="n">
        <v>0.136297070717941</v>
      </c>
      <c r="O18" s="1929" t="n">
        <v>1.0560832</v>
      </c>
      <c r="P18" s="1925" t="n">
        <v>1.0494074074368</v>
      </c>
      <c r="Q18" s="1926" t="n">
        <v>-0.0066757925632</v>
      </c>
      <c r="R18" s="1926" t="n">
        <v>-0.632127522074013</v>
      </c>
      <c r="S18" s="1927" t="n">
        <v>-1.27606390648459E-005</v>
      </c>
      <c r="T18" s="1928" t="n">
        <v>-1.34638186923503E-005</v>
      </c>
    </row>
    <row r="19" customFormat="false" ht="15.75" hidden="false" customHeight="true" outlineLevel="0" collapsed="false">
      <c r="A19" s="1902" t="s">
        <v>1675</v>
      </c>
      <c r="B19" s="1930"/>
      <c r="C19" s="1931" t="n">
        <v>2126.09292100167</v>
      </c>
      <c r="D19" s="1932" t="n">
        <v>2099.69925218767</v>
      </c>
      <c r="E19" s="1933" t="n">
        <v>-26.393668814</v>
      </c>
      <c r="F19" s="1933" t="n">
        <v>-1.2414165229225</v>
      </c>
      <c r="G19" s="1934" t="n">
        <v>-0.0504509506764979</v>
      </c>
      <c r="H19" s="1935" t="n">
        <v>-0.0532310685470577</v>
      </c>
      <c r="I19" s="1936" t="n">
        <v>7.98909999999999</v>
      </c>
      <c r="J19" s="1932" t="n">
        <v>1.52887644</v>
      </c>
      <c r="K19" s="1933" t="n">
        <v>-6.46022355999999</v>
      </c>
      <c r="L19" s="1933" t="n">
        <v>-80.8629702970297</v>
      </c>
      <c r="M19" s="1934" t="n">
        <v>-0.0123485833849604</v>
      </c>
      <c r="N19" s="1935" t="n">
        <v>-0.0130290565353033</v>
      </c>
      <c r="O19" s="1936" t="n">
        <v>57.54561</v>
      </c>
      <c r="P19" s="1932" t="n">
        <v>57.54561</v>
      </c>
      <c r="Q19" s="1933"/>
      <c r="R19" s="1933"/>
      <c r="S19" s="1934"/>
      <c r="T19" s="1935"/>
    </row>
    <row r="20" customFormat="false" ht="15.75" hidden="false" customHeight="true" outlineLevel="0" collapsed="false">
      <c r="A20" s="1912" t="s">
        <v>1868</v>
      </c>
      <c r="B20" s="1937" t="s">
        <v>1869</v>
      </c>
      <c r="C20" s="1914" t="n">
        <v>1898.29187100167</v>
      </c>
      <c r="D20" s="1911" t="n">
        <v>1938.56115178767</v>
      </c>
      <c r="E20" s="1907" t="n">
        <v>40.269280786</v>
      </c>
      <c r="F20" s="1915" t="n">
        <v>2.12134295053117</v>
      </c>
      <c r="G20" s="1908" t="n">
        <v>0.0769738952560811</v>
      </c>
      <c r="H20" s="1909" t="n">
        <v>0.0812155695733843</v>
      </c>
      <c r="I20" s="1910" t="s">
        <v>120</v>
      </c>
      <c r="J20" s="1911" t="s">
        <v>120</v>
      </c>
      <c r="K20" s="1907"/>
      <c r="L20" s="1915"/>
      <c r="M20" s="1908"/>
      <c r="N20" s="1909"/>
      <c r="O20" s="1916" t="s">
        <v>120</v>
      </c>
      <c r="P20" s="1917" t="s">
        <v>120</v>
      </c>
      <c r="Q20" s="1907"/>
      <c r="R20" s="1915"/>
      <c r="S20" s="1908"/>
      <c r="T20" s="1909"/>
    </row>
    <row r="21" customFormat="false" ht="15.75" hidden="false" customHeight="true" outlineLevel="0" collapsed="false">
      <c r="A21" s="1912" t="s">
        <v>1870</v>
      </c>
      <c r="B21" s="1921" t="s">
        <v>1871</v>
      </c>
      <c r="C21" s="1919" t="n">
        <v>109.5679</v>
      </c>
      <c r="D21" s="1911" t="n">
        <v>110.8279984</v>
      </c>
      <c r="E21" s="1907" t="n">
        <v>1.2600984</v>
      </c>
      <c r="F21" s="1915" t="n">
        <v>1.1500616512683</v>
      </c>
      <c r="G21" s="1908" t="n">
        <v>0.00240865196399724</v>
      </c>
      <c r="H21" s="1909" t="n">
        <v>0.00254138160098676</v>
      </c>
      <c r="I21" s="1910" t="n">
        <v>7.98909999999999</v>
      </c>
      <c r="J21" s="1911" t="n">
        <v>1.52887644</v>
      </c>
      <c r="K21" s="1907" t="n">
        <v>-6.46022355999999</v>
      </c>
      <c r="L21" s="1915" t="n">
        <v>-80.8629702970297</v>
      </c>
      <c r="M21" s="1908" t="n">
        <v>-0.0123485833849604</v>
      </c>
      <c r="N21" s="1909" t="n">
        <v>-0.0130290565353033</v>
      </c>
      <c r="O21" s="1916" t="n">
        <v>57.54561</v>
      </c>
      <c r="P21" s="1917" t="n">
        <v>57.54561</v>
      </c>
      <c r="Q21" s="1907"/>
      <c r="R21" s="1915"/>
      <c r="S21" s="1908"/>
      <c r="T21" s="1909"/>
    </row>
    <row r="22" customFormat="false" ht="15.75" hidden="false" customHeight="true" outlineLevel="0" collapsed="false">
      <c r="A22" s="1912" t="s">
        <v>1872</v>
      </c>
      <c r="B22" s="1921" t="s">
        <v>699</v>
      </c>
      <c r="C22" s="1919" t="n">
        <v>118.03315</v>
      </c>
      <c r="D22" s="1911" t="n">
        <v>50.110102</v>
      </c>
      <c r="E22" s="1907" t="n">
        <v>-67.923048</v>
      </c>
      <c r="F22" s="1915" t="n">
        <v>-57.5457386335957</v>
      </c>
      <c r="G22" s="1908" t="n">
        <v>-0.129833497896576</v>
      </c>
      <c r="H22" s="1909" t="n">
        <v>-0.136988019721429</v>
      </c>
      <c r="I22" s="1910" t="s">
        <v>120</v>
      </c>
      <c r="J22" s="1911" t="s">
        <v>120</v>
      </c>
      <c r="K22" s="1907"/>
      <c r="L22" s="1915"/>
      <c r="M22" s="1908"/>
      <c r="N22" s="1909"/>
      <c r="O22" s="1916" t="s">
        <v>120</v>
      </c>
      <c r="P22" s="1917" t="s">
        <v>120</v>
      </c>
      <c r="Q22" s="1907"/>
      <c r="R22" s="1915"/>
      <c r="S22" s="1908"/>
      <c r="T22" s="1909"/>
    </row>
    <row r="23" customFormat="false" ht="15.75" hidden="false" customHeight="true" outlineLevel="0" collapsed="false">
      <c r="A23" s="1912" t="s">
        <v>1873</v>
      </c>
      <c r="B23" s="1921" t="s">
        <v>1874</v>
      </c>
      <c r="C23" s="1919" t="s">
        <v>115</v>
      </c>
      <c r="D23" s="1911" t="s">
        <v>115</v>
      </c>
      <c r="E23" s="1907"/>
      <c r="F23" s="1915"/>
      <c r="G23" s="1938"/>
      <c r="H23" s="1939"/>
      <c r="I23" s="1940"/>
      <c r="J23" s="1941"/>
      <c r="K23" s="1942"/>
      <c r="L23" s="1943"/>
      <c r="M23" s="1944"/>
      <c r="N23" s="1945"/>
      <c r="O23" s="1940"/>
      <c r="P23" s="1941"/>
      <c r="Q23" s="1942"/>
      <c r="R23" s="1943"/>
      <c r="S23" s="1944"/>
      <c r="T23" s="1945"/>
    </row>
    <row r="24" customFormat="false" ht="16.5" hidden="false" customHeight="true" outlineLevel="0" collapsed="false">
      <c r="A24" s="1922" t="s">
        <v>1875</v>
      </c>
      <c r="B24" s="1923" t="s">
        <v>527</v>
      </c>
      <c r="C24" s="1924" t="n">
        <v>0.2</v>
      </c>
      <c r="D24" s="1925" t="n">
        <v>0.2</v>
      </c>
      <c r="E24" s="1926"/>
      <c r="F24" s="1926"/>
      <c r="G24" s="1927"/>
      <c r="H24" s="1928"/>
      <c r="I24" s="1929" t="s">
        <v>115</v>
      </c>
      <c r="J24" s="1925" t="s">
        <v>115</v>
      </c>
      <c r="K24" s="1926"/>
      <c r="L24" s="1926"/>
      <c r="M24" s="1927"/>
      <c r="N24" s="1928"/>
      <c r="O24" s="1929" t="s">
        <v>115</v>
      </c>
      <c r="P24" s="1925" t="s">
        <v>115</v>
      </c>
      <c r="Q24" s="1926"/>
      <c r="R24" s="1926"/>
      <c r="S24" s="1927"/>
      <c r="T24" s="1928"/>
    </row>
    <row r="25" customFormat="false" ht="16.5" hidden="false" customHeight="true" outlineLevel="0" collapsed="false">
      <c r="A25" s="1946" t="s">
        <v>1688</v>
      </c>
      <c r="B25" s="1947"/>
      <c r="C25" s="1948" t="n">
        <v>249.76033135</v>
      </c>
      <c r="D25" s="1949" t="n">
        <v>249.75293628</v>
      </c>
      <c r="E25" s="1950" t="n">
        <v>-0.00739507</v>
      </c>
      <c r="F25" s="1950" t="n">
        <v>-0.00296086650751521</v>
      </c>
      <c r="G25" s="1951" t="n">
        <v>-1.41355229713783E-005</v>
      </c>
      <c r="H25" s="1952" t="n">
        <v>-1.49144660734504E-005</v>
      </c>
      <c r="I25" s="1953"/>
      <c r="J25" s="1954"/>
      <c r="K25" s="1955"/>
      <c r="L25" s="1955"/>
      <c r="M25" s="1956"/>
      <c r="N25" s="1957"/>
      <c r="O25" s="1958" t="n">
        <v>81.0382664141414</v>
      </c>
      <c r="P25" s="1949" t="n">
        <v>81.0382664141414</v>
      </c>
      <c r="Q25" s="1950"/>
      <c r="R25" s="1950"/>
      <c r="S25" s="1951"/>
      <c r="T25" s="1952"/>
    </row>
    <row r="26" customFormat="false" ht="15.75" hidden="false" customHeight="true" outlineLevel="0" collapsed="false">
      <c r="A26" s="1902" t="s">
        <v>1689</v>
      </c>
      <c r="B26" s="1959"/>
      <c r="C26" s="1960"/>
      <c r="D26" s="1961"/>
      <c r="E26" s="1962"/>
      <c r="F26" s="1963"/>
      <c r="G26" s="1964"/>
      <c r="H26" s="1965"/>
      <c r="I26" s="1966" t="n">
        <v>3171.28622719438</v>
      </c>
      <c r="J26" s="1967" t="n">
        <v>3171.28622719438</v>
      </c>
      <c r="K26" s="1933"/>
      <c r="L26" s="1968"/>
      <c r="M26" s="1969"/>
      <c r="N26" s="1970"/>
      <c r="O26" s="1966" t="n">
        <v>2608.72187338901</v>
      </c>
      <c r="P26" s="1967" t="n">
        <v>2608.71297157427</v>
      </c>
      <c r="Q26" s="1933" t="n">
        <v>-0.00890181474</v>
      </c>
      <c r="R26" s="1968" t="n">
        <v>-0.000341232801864631</v>
      </c>
      <c r="S26" s="1969" t="n">
        <v>-1.70156343001789E-005</v>
      </c>
      <c r="T26" s="1970" t="n">
        <v>-1.79532869779287E-005</v>
      </c>
    </row>
    <row r="27" customFormat="false" ht="15.75" hidden="false" customHeight="true" outlineLevel="0" collapsed="false">
      <c r="A27" s="1912" t="s">
        <v>1876</v>
      </c>
      <c r="B27" s="1903" t="s">
        <v>1877</v>
      </c>
      <c r="C27" s="1971"/>
      <c r="D27" s="1971"/>
      <c r="E27" s="1972"/>
      <c r="F27" s="1972"/>
      <c r="G27" s="1973"/>
      <c r="H27" s="1974"/>
      <c r="I27" s="1910" t="n">
        <v>2551.54422414535</v>
      </c>
      <c r="J27" s="1911" t="n">
        <v>2551.54422414535</v>
      </c>
      <c r="K27" s="1975"/>
      <c r="L27" s="1975"/>
      <c r="M27" s="1976"/>
      <c r="N27" s="1977"/>
      <c r="O27" s="1978"/>
      <c r="P27" s="1979"/>
      <c r="Q27" s="1972"/>
      <c r="R27" s="1972"/>
      <c r="S27" s="1973"/>
      <c r="T27" s="1974"/>
    </row>
    <row r="28" customFormat="false" ht="15.75" hidden="false" customHeight="true" outlineLevel="0" collapsed="false">
      <c r="A28" s="1912" t="s">
        <v>1878</v>
      </c>
      <c r="B28" s="1918" t="s">
        <v>1879</v>
      </c>
      <c r="C28" s="1980"/>
      <c r="D28" s="1980"/>
      <c r="E28" s="1981"/>
      <c r="F28" s="1981"/>
      <c r="G28" s="1973"/>
      <c r="H28" s="1974"/>
      <c r="I28" s="1910" t="n">
        <v>619.742003049035</v>
      </c>
      <c r="J28" s="1917" t="n">
        <v>619.742003049035</v>
      </c>
      <c r="K28" s="1982"/>
      <c r="L28" s="1982"/>
      <c r="M28" s="1976"/>
      <c r="N28" s="1977"/>
      <c r="O28" s="1916" t="n">
        <v>409.898363185497</v>
      </c>
      <c r="P28" s="1917" t="n">
        <v>409.898363185497</v>
      </c>
      <c r="Q28" s="1982"/>
      <c r="R28" s="1982"/>
      <c r="S28" s="1976"/>
      <c r="T28" s="1977"/>
    </row>
    <row r="29" customFormat="false" ht="15.75" hidden="false" customHeight="true" outlineLevel="0" collapsed="false">
      <c r="A29" s="1912" t="s">
        <v>1880</v>
      </c>
      <c r="B29" s="1918" t="s">
        <v>1015</v>
      </c>
      <c r="C29" s="1980"/>
      <c r="D29" s="1980"/>
      <c r="E29" s="1981"/>
      <c r="F29" s="1981"/>
      <c r="G29" s="1983"/>
      <c r="H29" s="1984"/>
      <c r="I29" s="1916" t="s">
        <v>120</v>
      </c>
      <c r="J29" s="1917" t="s">
        <v>120</v>
      </c>
      <c r="K29" s="1982"/>
      <c r="L29" s="1982"/>
      <c r="M29" s="1985"/>
      <c r="N29" s="1986"/>
      <c r="O29" s="1987"/>
      <c r="P29" s="1941"/>
      <c r="Q29" s="1981"/>
      <c r="R29" s="1981"/>
      <c r="S29" s="1983"/>
      <c r="T29" s="1984"/>
    </row>
    <row r="30" customFormat="false" ht="18.75" hidden="false" customHeight="true" outlineLevel="0" collapsed="false">
      <c r="A30" s="1912" t="s">
        <v>1881</v>
      </c>
      <c r="B30" s="1988" t="s">
        <v>1882</v>
      </c>
      <c r="C30" s="1941"/>
      <c r="D30" s="1941"/>
      <c r="E30" s="1943"/>
      <c r="F30" s="1943"/>
      <c r="G30" s="1989"/>
      <c r="H30" s="1990"/>
      <c r="I30" s="1910" t="s">
        <v>91</v>
      </c>
      <c r="J30" s="1917" t="s">
        <v>91</v>
      </c>
      <c r="K30" s="1915"/>
      <c r="L30" s="1915"/>
      <c r="M30" s="1908"/>
      <c r="N30" s="1909"/>
      <c r="O30" s="1916" t="n">
        <v>2198.82351020352</v>
      </c>
      <c r="P30" s="1917" t="n">
        <v>2198.81460838877</v>
      </c>
      <c r="Q30" s="1915" t="n">
        <v>-0.00890181475</v>
      </c>
      <c r="R30" s="1915" t="n">
        <v>-0.000404844440700547</v>
      </c>
      <c r="S30" s="1908" t="n">
        <v>-1.70156343192937E-005</v>
      </c>
      <c r="T30" s="1909" t="n">
        <v>-1.79532869980968E-005</v>
      </c>
    </row>
    <row r="31" customFormat="false" ht="15.75" hidden="false" customHeight="true" outlineLevel="0" collapsed="false">
      <c r="A31" s="1912" t="s">
        <v>1883</v>
      </c>
      <c r="B31" s="1918" t="s">
        <v>1101</v>
      </c>
      <c r="C31" s="1980"/>
      <c r="D31" s="1980"/>
      <c r="E31" s="1981"/>
      <c r="F31" s="1981"/>
      <c r="G31" s="1973"/>
      <c r="H31" s="1974"/>
      <c r="I31" s="1910" t="s">
        <v>115</v>
      </c>
      <c r="J31" s="1917" t="s">
        <v>115</v>
      </c>
      <c r="K31" s="1982"/>
      <c r="L31" s="1982"/>
      <c r="M31" s="1976"/>
      <c r="N31" s="1977"/>
      <c r="O31" s="1916" t="s">
        <v>115</v>
      </c>
      <c r="P31" s="1917" t="s">
        <v>115</v>
      </c>
      <c r="Q31" s="1982"/>
      <c r="R31" s="1982"/>
      <c r="S31" s="1976"/>
      <c r="T31" s="1977"/>
    </row>
    <row r="32" customFormat="false" ht="15.75" hidden="false" customHeight="true" outlineLevel="0" collapsed="false">
      <c r="A32" s="1912" t="s">
        <v>1884</v>
      </c>
      <c r="B32" s="1918" t="s">
        <v>1119</v>
      </c>
      <c r="C32" s="1980"/>
      <c r="D32" s="1980"/>
      <c r="E32" s="1981"/>
      <c r="F32" s="1981"/>
      <c r="G32" s="1973"/>
      <c r="H32" s="1974"/>
      <c r="I32" s="1910" t="s">
        <v>120</v>
      </c>
      <c r="J32" s="1917" t="s">
        <v>120</v>
      </c>
      <c r="K32" s="1982"/>
      <c r="L32" s="1982"/>
      <c r="M32" s="1976"/>
      <c r="N32" s="1977"/>
      <c r="O32" s="1916" t="s">
        <v>120</v>
      </c>
      <c r="P32" s="1917" t="s">
        <v>120</v>
      </c>
      <c r="Q32" s="1982"/>
      <c r="R32" s="1982"/>
      <c r="S32" s="1976"/>
      <c r="T32" s="1977"/>
    </row>
    <row r="33" customFormat="false" ht="16.5" hidden="false" customHeight="true" outlineLevel="0" collapsed="false">
      <c r="A33" s="1991" t="s">
        <v>1885</v>
      </c>
      <c r="B33" s="1992" t="s">
        <v>527</v>
      </c>
      <c r="C33" s="1993"/>
      <c r="D33" s="1993"/>
      <c r="E33" s="1994"/>
      <c r="F33" s="1994"/>
      <c r="G33" s="1995"/>
      <c r="H33" s="1996"/>
      <c r="I33" s="1929" t="s">
        <v>91</v>
      </c>
      <c r="J33" s="1925" t="s">
        <v>91</v>
      </c>
      <c r="K33" s="1997"/>
      <c r="L33" s="1997"/>
      <c r="M33" s="1998"/>
      <c r="N33" s="1999"/>
      <c r="O33" s="1929" t="s">
        <v>91</v>
      </c>
      <c r="P33" s="1925" t="s">
        <v>91</v>
      </c>
      <c r="Q33" s="1997"/>
      <c r="R33" s="1997"/>
      <c r="S33" s="1998"/>
      <c r="T33" s="1999"/>
    </row>
    <row r="34" customFormat="false" ht="18.75" hidden="false" customHeight="true" outlineLevel="0" collapsed="false">
      <c r="A34" s="2000" t="s">
        <v>1886</v>
      </c>
      <c r="B34" s="2001"/>
      <c r="C34" s="1931" t="n">
        <v>-4832.95209435367</v>
      </c>
      <c r="D34" s="1932" t="n">
        <v>-2752.08935737133</v>
      </c>
      <c r="E34" s="2002" t="n">
        <v>2080.86273698234</v>
      </c>
      <c r="F34" s="2002" t="n">
        <v>-43.0557285972979</v>
      </c>
      <c r="G34" s="2003"/>
      <c r="H34" s="2002" t="n">
        <v>4.19670898236668</v>
      </c>
      <c r="I34" s="2004" t="n">
        <v>1.7325</v>
      </c>
      <c r="J34" s="2005" t="n">
        <v>13.475631183</v>
      </c>
      <c r="K34" s="2002" t="n">
        <v>11.743131183</v>
      </c>
      <c r="L34" s="2002" t="n">
        <v>677.81420969697</v>
      </c>
      <c r="M34" s="2003"/>
      <c r="N34" s="2002" t="n">
        <v>0.0236836881361409</v>
      </c>
      <c r="O34" s="2004" t="n">
        <v>6.29844794</v>
      </c>
      <c r="P34" s="2005" t="n">
        <v>6.3134011</v>
      </c>
      <c r="Q34" s="2002" t="n">
        <v>0.01495316</v>
      </c>
      <c r="R34" s="2002" t="n">
        <v>0.237410234115537</v>
      </c>
      <c r="S34" s="2003"/>
      <c r="T34" s="2002" t="n">
        <v>3.01577128425933E-005</v>
      </c>
      <c r="U34" s="16"/>
    </row>
    <row r="35" customFormat="false" ht="12.75" hidden="false" customHeight="true" outlineLevel="0" collapsed="false">
      <c r="A35" s="1912" t="s">
        <v>1887</v>
      </c>
      <c r="B35" s="1903" t="s">
        <v>1186</v>
      </c>
      <c r="C35" s="2005" t="n">
        <v>-5723.39204138401</v>
      </c>
      <c r="D35" s="2005" t="n">
        <v>-3631.41023558367</v>
      </c>
      <c r="E35" s="2002" t="n">
        <v>2091.98180580035</v>
      </c>
      <c r="F35" s="2002" t="n">
        <v>-36.551432973207</v>
      </c>
      <c r="G35" s="2003"/>
      <c r="H35" s="2002" t="n">
        <v>4.21913405402314</v>
      </c>
      <c r="I35" s="2004" t="n">
        <v>1.7325</v>
      </c>
      <c r="J35" s="2005" t="n">
        <v>4.4184</v>
      </c>
      <c r="K35" s="2002" t="n">
        <v>2.6859</v>
      </c>
      <c r="L35" s="2002" t="n">
        <v>155.030303030303</v>
      </c>
      <c r="M35" s="2003"/>
      <c r="N35" s="2002" t="n">
        <v>0.00541695540768114</v>
      </c>
      <c r="O35" s="2004" t="n">
        <v>1.023</v>
      </c>
      <c r="P35" s="2005" t="n">
        <v>1.023</v>
      </c>
      <c r="Q35" s="2006"/>
      <c r="R35" s="2006"/>
      <c r="S35" s="1973"/>
      <c r="T35" s="2006"/>
      <c r="U35" s="16"/>
    </row>
    <row r="36" customFormat="false" ht="15.75" hidden="false" customHeight="true" outlineLevel="0" collapsed="false">
      <c r="A36" s="1912" t="s">
        <v>1888</v>
      </c>
      <c r="B36" s="1903" t="s">
        <v>1248</v>
      </c>
      <c r="C36" s="2005" t="n">
        <v>105.437697108333</v>
      </c>
      <c r="D36" s="2005" t="n">
        <v>121.974382181667</v>
      </c>
      <c r="E36" s="2002" t="n">
        <v>16.536685073334</v>
      </c>
      <c r="F36" s="2002" t="n">
        <v>15.683845082791</v>
      </c>
      <c r="G36" s="2003"/>
      <c r="H36" s="2002" t="n">
        <v>0.0333513852463296</v>
      </c>
      <c r="I36" s="2007" t="s">
        <v>91</v>
      </c>
      <c r="J36" s="2008" t="s">
        <v>91</v>
      </c>
      <c r="K36" s="2006"/>
      <c r="L36" s="2006"/>
      <c r="M36" s="1973"/>
      <c r="N36" s="2006"/>
      <c r="O36" s="2004" t="n">
        <v>5.27544794</v>
      </c>
      <c r="P36" s="2005" t="n">
        <v>5.2779701</v>
      </c>
      <c r="Q36" s="2002" t="n">
        <v>0.00252216</v>
      </c>
      <c r="R36" s="2002" t="n">
        <v>0.0478093998592246</v>
      </c>
      <c r="S36" s="2003"/>
      <c r="T36" s="2002" t="n">
        <v>5.08672260733351E-006</v>
      </c>
      <c r="U36" s="16"/>
    </row>
    <row r="37" customFormat="false" ht="15.75" hidden="false" customHeight="true" outlineLevel="0" collapsed="false">
      <c r="A37" s="1912" t="s">
        <v>1889</v>
      </c>
      <c r="B37" s="1903" t="s">
        <v>1280</v>
      </c>
      <c r="C37" s="2005" t="n">
        <v>257.426594307667</v>
      </c>
      <c r="D37" s="2005" t="n">
        <v>236.366068711667</v>
      </c>
      <c r="E37" s="2002" t="n">
        <v>-21.060525596</v>
      </c>
      <c r="F37" s="2002" t="n">
        <v>-8.18117710512429</v>
      </c>
      <c r="G37" s="2003"/>
      <c r="H37" s="2002" t="n">
        <v>-0.0424751211943331</v>
      </c>
      <c r="I37" s="2007" t="s">
        <v>91</v>
      </c>
      <c r="J37" s="2005" t="n">
        <v>0.027231183</v>
      </c>
      <c r="K37" s="2002" t="n">
        <v>0.027231183</v>
      </c>
      <c r="L37" s="2002" t="n">
        <v>100</v>
      </c>
      <c r="M37" s="2003"/>
      <c r="N37" s="2002" t="n">
        <v>5.49201772252894E-005</v>
      </c>
      <c r="O37" s="2007" t="s">
        <v>91</v>
      </c>
      <c r="P37" s="2005" t="n">
        <v>0.012431</v>
      </c>
      <c r="Q37" s="2002" t="n">
        <v>0.012431</v>
      </c>
      <c r="R37" s="2002" t="n">
        <v>100</v>
      </c>
      <c r="S37" s="2003"/>
      <c r="T37" s="2002" t="n">
        <v>2.50709902352598E-005</v>
      </c>
      <c r="U37" s="16"/>
    </row>
    <row r="38" customFormat="false" ht="18.75" hidden="false" customHeight="true" outlineLevel="0" collapsed="false">
      <c r="A38" s="1912" t="s">
        <v>1890</v>
      </c>
      <c r="B38" s="1903" t="s">
        <v>1311</v>
      </c>
      <c r="C38" s="2005" t="n">
        <v>28.3602542996667</v>
      </c>
      <c r="D38" s="2005" t="n">
        <v>27.2473757013334</v>
      </c>
      <c r="E38" s="2002" t="n">
        <v>-1.1128785983333</v>
      </c>
      <c r="F38" s="2002" t="n">
        <v>-3.92407834772629</v>
      </c>
      <c r="G38" s="2003"/>
      <c r="H38" s="2002" t="n">
        <v>-0.00224446693522997</v>
      </c>
      <c r="I38" s="2007" t="s">
        <v>1161</v>
      </c>
      <c r="J38" s="2005" t="n">
        <v>9.03</v>
      </c>
      <c r="K38" s="2002" t="n">
        <v>9.03</v>
      </c>
      <c r="L38" s="2002" t="n">
        <v>100</v>
      </c>
      <c r="M38" s="2003"/>
      <c r="N38" s="2002" t="n">
        <v>0.0182118125512345</v>
      </c>
      <c r="O38" s="2007" t="s">
        <v>1161</v>
      </c>
      <c r="P38" s="2008" t="s">
        <v>1161</v>
      </c>
      <c r="Q38" s="2006"/>
      <c r="R38" s="2006"/>
      <c r="S38" s="1973"/>
      <c r="T38" s="2006"/>
      <c r="U38" s="16"/>
    </row>
    <row r="39" customFormat="false" ht="16.5" hidden="false" customHeight="true" outlineLevel="0" collapsed="false">
      <c r="A39" s="1912" t="s">
        <v>1891</v>
      </c>
      <c r="B39" s="1903" t="s">
        <v>1892</v>
      </c>
      <c r="C39" s="2005" t="n">
        <v>392.524186794667</v>
      </c>
      <c r="D39" s="2005" t="n">
        <v>391.439808195334</v>
      </c>
      <c r="E39" s="2002" t="n">
        <v>-1.084378599333</v>
      </c>
      <c r="F39" s="2002" t="n">
        <v>-0.276257778708667</v>
      </c>
      <c r="G39" s="2003"/>
      <c r="H39" s="2002" t="n">
        <v>-0.00218698779464261</v>
      </c>
      <c r="I39" s="2007" t="s">
        <v>1161</v>
      </c>
      <c r="J39" s="2008" t="s">
        <v>1161</v>
      </c>
      <c r="K39" s="2006"/>
      <c r="L39" s="2006"/>
      <c r="M39" s="1973"/>
      <c r="N39" s="2006"/>
      <c r="O39" s="2007" t="s">
        <v>1161</v>
      </c>
      <c r="P39" s="2008" t="s">
        <v>1161</v>
      </c>
      <c r="Q39" s="2006"/>
      <c r="R39" s="2006"/>
      <c r="S39" s="1973"/>
      <c r="T39" s="2006"/>
      <c r="U39" s="16"/>
    </row>
    <row r="40" customFormat="false" ht="16.5" hidden="false" customHeight="true" outlineLevel="0" collapsed="false">
      <c r="A40" s="1912" t="s">
        <v>1893</v>
      </c>
      <c r="B40" s="1903" t="s">
        <v>1894</v>
      </c>
      <c r="C40" s="2005" t="n">
        <v>106.69121452</v>
      </c>
      <c r="D40" s="2005" t="n">
        <v>102.293243422333</v>
      </c>
      <c r="E40" s="2002" t="n">
        <v>-4.397971097667</v>
      </c>
      <c r="F40" s="2002" t="n">
        <v>-4.12214924860775</v>
      </c>
      <c r="G40" s="2003"/>
      <c r="H40" s="2002" t="n">
        <v>-0.00886988097856682</v>
      </c>
      <c r="I40" s="2007" t="s">
        <v>1161</v>
      </c>
      <c r="J40" s="2008" t="s">
        <v>1161</v>
      </c>
      <c r="K40" s="2006"/>
      <c r="L40" s="2006"/>
      <c r="M40" s="1973"/>
      <c r="N40" s="2006"/>
      <c r="O40" s="2007" t="s">
        <v>1161</v>
      </c>
      <c r="P40" s="2008" t="s">
        <v>1161</v>
      </c>
      <c r="Q40" s="2006"/>
      <c r="R40" s="2006"/>
      <c r="S40" s="1973"/>
      <c r="T40" s="2006"/>
      <c r="U40" s="16"/>
    </row>
    <row r="41" customFormat="false" ht="16.5" hidden="false" customHeight="true" outlineLevel="0" collapsed="false">
      <c r="A41" s="1991" t="s">
        <v>1895</v>
      </c>
      <c r="B41" s="1903" t="s">
        <v>1896</v>
      </c>
      <c r="C41" s="2008" t="s">
        <v>502</v>
      </c>
      <c r="D41" s="2008" t="s">
        <v>502</v>
      </c>
      <c r="E41" s="2006"/>
      <c r="F41" s="2006"/>
      <c r="G41" s="1973"/>
      <c r="H41" s="2006"/>
      <c r="I41" s="2007" t="s">
        <v>502</v>
      </c>
      <c r="J41" s="2008" t="s">
        <v>502</v>
      </c>
      <c r="K41" s="2006"/>
      <c r="L41" s="2006"/>
      <c r="M41" s="1973"/>
      <c r="N41" s="2006"/>
      <c r="O41" s="2007" t="s">
        <v>502</v>
      </c>
      <c r="P41" s="2008" t="s">
        <v>502</v>
      </c>
      <c r="Q41" s="2006"/>
      <c r="R41" s="2006"/>
      <c r="S41" s="1973"/>
      <c r="T41" s="200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09" t="s">
        <v>1897</v>
      </c>
      <c r="B43" s="178"/>
      <c r="C43" s="178"/>
      <c r="D43" s="178"/>
      <c r="E43" s="178"/>
      <c r="F43" s="178"/>
      <c r="G43" s="178"/>
      <c r="H43" s="178"/>
      <c r="I43" s="178"/>
      <c r="J43" s="178"/>
      <c r="K43" s="178"/>
      <c r="L43" s="178"/>
      <c r="M43" s="178"/>
      <c r="N43" s="178"/>
      <c r="O43" s="178"/>
      <c r="P43" s="178"/>
      <c r="Q43" s="178"/>
      <c r="R43" s="178"/>
      <c r="S43" s="178"/>
      <c r="T43" s="17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4" t="s">
        <v>1839</v>
      </c>
      <c r="B1" s="661"/>
      <c r="C1" s="661"/>
      <c r="D1" s="661"/>
      <c r="E1" s="661"/>
      <c r="F1" s="1879"/>
      <c r="G1" s="1879"/>
      <c r="H1" s="1879"/>
      <c r="I1" s="1879"/>
      <c r="J1" s="1879"/>
      <c r="K1" s="1880"/>
      <c r="L1" s="663"/>
      <c r="M1" s="663"/>
      <c r="N1" s="1570"/>
      <c r="O1" s="1570"/>
      <c r="P1" s="1570"/>
      <c r="Q1" s="1570"/>
      <c r="S1" s="1881" t="s">
        <v>1840</v>
      </c>
      <c r="T1" s="114" t="s">
        <v>72</v>
      </c>
    </row>
    <row r="2" customFormat="false" ht="15.75" hidden="false" customHeight="true" outlineLevel="0" collapsed="false">
      <c r="A2" s="634" t="s">
        <v>107</v>
      </c>
      <c r="B2" s="1881"/>
      <c r="D2" s="1879"/>
      <c r="E2" s="1879"/>
      <c r="F2" s="1879"/>
      <c r="G2" s="1879"/>
      <c r="H2" s="1879"/>
      <c r="I2" s="1879"/>
      <c r="J2" s="1879"/>
      <c r="K2" s="1882"/>
      <c r="L2" s="663"/>
      <c r="M2" s="663"/>
      <c r="N2" s="1570"/>
      <c r="O2" s="1570"/>
      <c r="P2" s="1570"/>
      <c r="Q2" s="1570"/>
      <c r="R2" s="1570"/>
      <c r="S2" s="1570"/>
      <c r="T2" s="114" t="s">
        <v>74</v>
      </c>
    </row>
    <row r="3" customFormat="false" ht="15.75" hidden="false" customHeight="true" outlineLevel="0" collapsed="false">
      <c r="A3" s="634"/>
      <c r="B3" s="1879"/>
      <c r="C3" s="1880"/>
      <c r="D3" s="1879"/>
      <c r="E3" s="1879"/>
      <c r="F3" s="1879"/>
      <c r="G3" s="1879"/>
      <c r="H3" s="1879"/>
      <c r="I3" s="1879"/>
      <c r="J3" s="1879"/>
      <c r="K3" s="1882"/>
      <c r="L3" s="2010"/>
      <c r="M3" s="2010"/>
      <c r="N3" s="1570"/>
      <c r="O3" s="1570"/>
      <c r="P3" s="1570"/>
      <c r="Q3" s="1570"/>
      <c r="R3" s="1570"/>
      <c r="S3" s="1570"/>
      <c r="T3" s="114" t="s">
        <v>75</v>
      </c>
    </row>
    <row r="4" customFormat="false" ht="16.5" hidden="false" customHeight="true" outlineLevel="0" collapsed="false">
      <c r="A4" s="2011"/>
      <c r="B4" s="1879"/>
      <c r="C4" s="1879"/>
      <c r="D4" s="1879"/>
      <c r="E4" s="1879"/>
      <c r="F4" s="1879"/>
      <c r="G4" s="1879"/>
      <c r="H4" s="1879"/>
      <c r="I4" s="1879"/>
      <c r="J4" s="1879"/>
      <c r="K4" s="1880"/>
      <c r="L4" s="1879"/>
      <c r="M4" s="1879"/>
      <c r="N4" s="1570"/>
      <c r="O4" s="1570"/>
      <c r="P4" s="1570"/>
      <c r="Q4" s="1570"/>
      <c r="R4" s="1570"/>
      <c r="S4" s="1570"/>
      <c r="T4" s="1570"/>
    </row>
    <row r="5" customFormat="false" ht="15.75" hidden="false" customHeight="true" outlineLevel="0" collapsed="false">
      <c r="A5" s="1883" t="s">
        <v>76</v>
      </c>
      <c r="B5" s="1883"/>
      <c r="C5" s="1884" t="s">
        <v>1841</v>
      </c>
      <c r="D5" s="1884"/>
      <c r="E5" s="1884"/>
      <c r="F5" s="1884"/>
      <c r="G5" s="1884"/>
      <c r="H5" s="1884"/>
      <c r="I5" s="1885" t="s">
        <v>1842</v>
      </c>
      <c r="J5" s="1885"/>
      <c r="K5" s="1885"/>
      <c r="L5" s="1885"/>
      <c r="M5" s="1885"/>
      <c r="N5" s="1885"/>
      <c r="O5" s="1885" t="s">
        <v>1843</v>
      </c>
      <c r="P5" s="1885"/>
      <c r="Q5" s="1885"/>
      <c r="R5" s="1885"/>
      <c r="S5" s="1885"/>
      <c r="T5" s="1885"/>
    </row>
    <row r="6" customFormat="false" ht="80.1" hidden="false" customHeight="true" outlineLevel="0" collapsed="false">
      <c r="A6" s="1883"/>
      <c r="B6" s="1883"/>
      <c r="C6" s="1886" t="s">
        <v>1844</v>
      </c>
      <c r="D6" s="1887" t="s">
        <v>1845</v>
      </c>
      <c r="E6" s="1887" t="s">
        <v>1846</v>
      </c>
      <c r="F6" s="1887" t="s">
        <v>1847</v>
      </c>
      <c r="G6" s="1888" t="s">
        <v>1848</v>
      </c>
      <c r="H6" s="1889" t="s">
        <v>1849</v>
      </c>
      <c r="I6" s="1887" t="s">
        <v>1844</v>
      </c>
      <c r="J6" s="1887" t="s">
        <v>1845</v>
      </c>
      <c r="K6" s="1887" t="s">
        <v>1846</v>
      </c>
      <c r="L6" s="1887" t="s">
        <v>1847</v>
      </c>
      <c r="M6" s="1888" t="s">
        <v>1848</v>
      </c>
      <c r="N6" s="1889" t="s">
        <v>1849</v>
      </c>
      <c r="O6" s="1890" t="s">
        <v>1844</v>
      </c>
      <c r="P6" s="1887" t="s">
        <v>1845</v>
      </c>
      <c r="Q6" s="1886" t="s">
        <v>1846</v>
      </c>
      <c r="R6" s="1887" t="s">
        <v>1847</v>
      </c>
      <c r="S6" s="1888" t="s">
        <v>1848</v>
      </c>
      <c r="T6" s="1889" t="s">
        <v>1849</v>
      </c>
    </row>
    <row r="7" customFormat="false" ht="18" hidden="false" customHeight="true" outlineLevel="0" collapsed="false">
      <c r="A7" s="1883"/>
      <c r="B7" s="1883"/>
      <c r="C7" s="1891" t="s">
        <v>1850</v>
      </c>
      <c r="D7" s="1891"/>
      <c r="E7" s="1891"/>
      <c r="F7" s="1892" t="s">
        <v>310</v>
      </c>
      <c r="G7" s="1892"/>
      <c r="H7" s="1892"/>
      <c r="I7" s="2012" t="s">
        <v>1850</v>
      </c>
      <c r="J7" s="2012"/>
      <c r="K7" s="2012"/>
      <c r="L7" s="1892" t="s">
        <v>310</v>
      </c>
      <c r="M7" s="1892"/>
      <c r="N7" s="1892"/>
      <c r="O7" s="2012" t="s">
        <v>1850</v>
      </c>
      <c r="P7" s="2012"/>
      <c r="Q7" s="2012"/>
      <c r="R7" s="1892" t="s">
        <v>310</v>
      </c>
      <c r="S7" s="1892"/>
      <c r="T7" s="1892"/>
    </row>
    <row r="8" customFormat="false" ht="16.5" hidden="false" customHeight="true" outlineLevel="0" collapsed="false">
      <c r="A8" s="1902" t="s">
        <v>1697</v>
      </c>
      <c r="B8" s="1930"/>
      <c r="C8" s="1904" t="n">
        <v>31.086636375</v>
      </c>
      <c r="D8" s="1905" t="n">
        <v>31.086636375</v>
      </c>
      <c r="E8" s="1907"/>
      <c r="F8" s="1907"/>
      <c r="G8" s="1908"/>
      <c r="H8" s="1909"/>
      <c r="I8" s="1914" t="n">
        <v>581.541546715246</v>
      </c>
      <c r="J8" s="1911" t="n">
        <v>661.498376210224</v>
      </c>
      <c r="K8" s="1907" t="n">
        <v>79.956829494977</v>
      </c>
      <c r="L8" s="1907" t="n">
        <v>13.7491173152807</v>
      </c>
      <c r="M8" s="1908" t="n">
        <v>0.152835821708899</v>
      </c>
      <c r="N8" s="1909" t="n">
        <v>0.161257894900724</v>
      </c>
      <c r="O8" s="1910" t="n">
        <v>215.813098578083</v>
      </c>
      <c r="P8" s="1911" t="n">
        <v>214.319733166238</v>
      </c>
      <c r="Q8" s="1907" t="n">
        <v>-1.493365411845</v>
      </c>
      <c r="R8" s="2013" t="n">
        <v>-0.691971628081839</v>
      </c>
      <c r="S8" s="2014" t="n">
        <v>-0.00285453702044698</v>
      </c>
      <c r="T8" s="1909" t="n">
        <v>-0.00301183731461996</v>
      </c>
    </row>
    <row r="9" customFormat="false" ht="15.75" hidden="false" customHeight="true" outlineLevel="0" collapsed="false">
      <c r="A9" s="1912" t="s">
        <v>1898</v>
      </c>
      <c r="B9" s="1903" t="s">
        <v>1899</v>
      </c>
      <c r="C9" s="1914" t="n">
        <v>4.461636375</v>
      </c>
      <c r="D9" s="1911" t="n">
        <v>4.461636375</v>
      </c>
      <c r="E9" s="1907"/>
      <c r="F9" s="1907"/>
      <c r="G9" s="1908"/>
      <c r="H9" s="1909"/>
      <c r="I9" s="1914" t="n">
        <v>501.41118615</v>
      </c>
      <c r="J9" s="1911" t="n">
        <v>585.18936273</v>
      </c>
      <c r="K9" s="1907" t="n">
        <v>83.77817658</v>
      </c>
      <c r="L9" s="1907" t="n">
        <v>16.7084777711635</v>
      </c>
      <c r="M9" s="1908" t="n">
        <v>0.160140247427919</v>
      </c>
      <c r="N9" s="1909" t="n">
        <v>0.168964833638891</v>
      </c>
      <c r="O9" s="2015"/>
      <c r="P9" s="1979"/>
      <c r="Q9" s="1942"/>
      <c r="R9" s="2016"/>
      <c r="S9" s="2017"/>
      <c r="T9" s="1990"/>
    </row>
    <row r="10" customFormat="false" ht="15.75" hidden="false" customHeight="true" outlineLevel="0" collapsed="false">
      <c r="A10" s="1912" t="s">
        <v>1900</v>
      </c>
      <c r="B10" s="1918" t="s">
        <v>1901</v>
      </c>
      <c r="C10" s="2018"/>
      <c r="D10" s="1980"/>
      <c r="E10" s="1972"/>
      <c r="F10" s="1981"/>
      <c r="G10" s="1983"/>
      <c r="H10" s="1984"/>
      <c r="I10" s="2019" t="n">
        <v>5.28517052464653</v>
      </c>
      <c r="J10" s="1917" t="n">
        <v>5.28517052464653</v>
      </c>
      <c r="K10" s="1907"/>
      <c r="L10" s="1982"/>
      <c r="M10" s="1985"/>
      <c r="N10" s="1986"/>
      <c r="O10" s="2020" t="n">
        <v>186.283428578083</v>
      </c>
      <c r="P10" s="1917" t="n">
        <v>186.283428578083</v>
      </c>
      <c r="Q10" s="1907"/>
      <c r="R10" s="2021"/>
      <c r="S10" s="2022"/>
      <c r="T10" s="1939"/>
    </row>
    <row r="11" customFormat="false" ht="15.75" hidden="false" customHeight="true" outlineLevel="0" collapsed="false">
      <c r="A11" s="1912" t="s">
        <v>1902</v>
      </c>
      <c r="B11" s="1918" t="s">
        <v>1567</v>
      </c>
      <c r="C11" s="1919" t="n">
        <v>26.625</v>
      </c>
      <c r="D11" s="1917" t="n">
        <v>26.625</v>
      </c>
      <c r="E11" s="1907"/>
      <c r="F11" s="1907"/>
      <c r="G11" s="1908"/>
      <c r="H11" s="1909"/>
      <c r="I11" s="1919" t="n">
        <v>13.29006</v>
      </c>
      <c r="J11" s="1917" t="n">
        <v>9.46832916108576</v>
      </c>
      <c r="K11" s="1907" t="n">
        <v>-3.82173083891424</v>
      </c>
      <c r="L11" s="1907" t="n">
        <v>-28.7563098956231</v>
      </c>
      <c r="M11" s="1908" t="n">
        <v>-0.007305159256626</v>
      </c>
      <c r="N11" s="1909" t="n">
        <v>-0.00770771269762771</v>
      </c>
      <c r="O11" s="1916" t="n">
        <v>19.2355</v>
      </c>
      <c r="P11" s="1917" t="n">
        <v>17.7421345881554</v>
      </c>
      <c r="Q11" s="1907" t="n">
        <v>-1.4933654118446</v>
      </c>
      <c r="R11" s="2023" t="n">
        <v>-7.76359029837872</v>
      </c>
      <c r="S11" s="2024" t="n">
        <v>-0.00285453702044622</v>
      </c>
      <c r="T11" s="1939" t="n">
        <v>-0.00301183731461915</v>
      </c>
    </row>
    <row r="12" customFormat="false" ht="16.5" hidden="false" customHeight="true" outlineLevel="0" collapsed="false">
      <c r="A12" s="1991" t="s">
        <v>1903</v>
      </c>
      <c r="B12" s="1992" t="s">
        <v>527</v>
      </c>
      <c r="C12" s="1924" t="s">
        <v>91</v>
      </c>
      <c r="D12" s="1925" t="s">
        <v>91</v>
      </c>
      <c r="E12" s="1926"/>
      <c r="F12" s="1926"/>
      <c r="G12" s="1927"/>
      <c r="H12" s="1928"/>
      <c r="I12" s="1924" t="n">
        <v>61.5551300405996</v>
      </c>
      <c r="J12" s="1925" t="n">
        <v>61.5555137944912</v>
      </c>
      <c r="K12" s="1926" t="n">
        <v>0.0003837538916</v>
      </c>
      <c r="L12" s="1926" t="n">
        <v>0.000623431209344704</v>
      </c>
      <c r="M12" s="1927"/>
      <c r="N12" s="1928"/>
      <c r="O12" s="1929" t="n">
        <v>10.29417</v>
      </c>
      <c r="P12" s="1925" t="n">
        <v>10.29417</v>
      </c>
      <c r="Q12" s="1926"/>
      <c r="R12" s="2025"/>
      <c r="S12" s="2026"/>
      <c r="T12" s="1928"/>
    </row>
    <row r="13" customFormat="false" ht="15.75" hidden="false" customHeight="true" outlineLevel="0" collapsed="false">
      <c r="A13" s="2027" t="s">
        <v>1904</v>
      </c>
      <c r="B13" s="2028"/>
      <c r="C13" s="2029" t="n">
        <v>12.091</v>
      </c>
      <c r="D13" s="1911" t="n">
        <v>12.091</v>
      </c>
      <c r="E13" s="1907"/>
      <c r="F13" s="1907"/>
      <c r="G13" s="1908"/>
      <c r="H13" s="1909"/>
      <c r="I13" s="1914" t="n">
        <v>0.55965</v>
      </c>
      <c r="J13" s="1911" t="n">
        <v>0.55965</v>
      </c>
      <c r="K13" s="1907"/>
      <c r="L13" s="1907"/>
      <c r="M13" s="1908"/>
      <c r="N13" s="1909"/>
      <c r="O13" s="1910" t="n">
        <v>0.62</v>
      </c>
      <c r="P13" s="1911" t="n">
        <v>0.62</v>
      </c>
      <c r="Q13" s="1907"/>
      <c r="R13" s="2013"/>
      <c r="S13" s="2014"/>
      <c r="T13" s="1909"/>
    </row>
    <row r="14" customFormat="false" ht="16.5" hidden="false" customHeight="true" outlineLevel="0" collapsed="false">
      <c r="A14" s="2030"/>
      <c r="B14" s="2030"/>
      <c r="C14" s="2019"/>
      <c r="D14" s="1911"/>
      <c r="E14" s="2031"/>
      <c r="F14" s="2031"/>
      <c r="G14" s="2032"/>
      <c r="H14" s="2033"/>
      <c r="I14" s="2019"/>
      <c r="J14" s="2019"/>
      <c r="K14" s="2031"/>
      <c r="L14" s="2031"/>
      <c r="M14" s="2032"/>
      <c r="N14" s="2033"/>
      <c r="O14" s="2020"/>
      <c r="P14" s="2019"/>
      <c r="Q14" s="2031"/>
      <c r="R14" s="2021"/>
      <c r="S14" s="2022"/>
      <c r="T14" s="2033"/>
    </row>
    <row r="15" customFormat="false" ht="15.75" hidden="false" customHeight="true" outlineLevel="0" collapsed="false">
      <c r="A15" s="2034" t="s">
        <v>1905</v>
      </c>
      <c r="B15" s="2035"/>
      <c r="C15" s="2036"/>
      <c r="D15" s="2037"/>
      <c r="E15" s="2038"/>
      <c r="F15" s="2039"/>
      <c r="G15" s="2039"/>
      <c r="H15" s="2040"/>
      <c r="I15" s="2037"/>
      <c r="J15" s="2041"/>
      <c r="K15" s="2038"/>
      <c r="L15" s="2039"/>
      <c r="M15" s="2039"/>
      <c r="N15" s="2040"/>
      <c r="O15" s="2042"/>
      <c r="P15" s="2041"/>
      <c r="Q15" s="2038"/>
      <c r="R15" s="2043"/>
      <c r="S15" s="2043"/>
      <c r="T15" s="2044"/>
    </row>
    <row r="16" customFormat="false" ht="15.75" hidden="false" customHeight="true" outlineLevel="0" collapsed="false">
      <c r="A16" s="2045" t="s">
        <v>134</v>
      </c>
      <c r="B16" s="2046"/>
      <c r="C16" s="2047" t="n">
        <v>3853.94854139117</v>
      </c>
      <c r="D16" s="2048" t="n">
        <v>3853.94854139117</v>
      </c>
      <c r="E16" s="2049"/>
      <c r="F16" s="2049"/>
      <c r="G16" s="2050"/>
      <c r="H16" s="2051"/>
      <c r="I16" s="2047" t="n">
        <v>1.42405961671144</v>
      </c>
      <c r="J16" s="2048" t="n">
        <v>1.42405961671144</v>
      </c>
      <c r="K16" s="2049"/>
      <c r="L16" s="2049"/>
      <c r="M16" s="2050"/>
      <c r="N16" s="2051"/>
      <c r="O16" s="2052" t="n">
        <v>37.9565835372833</v>
      </c>
      <c r="P16" s="2048" t="n">
        <v>37.9565835372833</v>
      </c>
      <c r="Q16" s="2049"/>
      <c r="R16" s="2053"/>
      <c r="S16" s="2054"/>
      <c r="T16" s="2055"/>
    </row>
    <row r="17" customFormat="false" ht="15.75" hidden="false" customHeight="true" outlineLevel="0" collapsed="false">
      <c r="A17" s="2056" t="s">
        <v>137</v>
      </c>
      <c r="B17" s="2057"/>
      <c r="C17" s="2058" t="s">
        <v>91</v>
      </c>
      <c r="D17" s="2059" t="s">
        <v>91</v>
      </c>
      <c r="E17" s="2049"/>
      <c r="F17" s="2060"/>
      <c r="G17" s="2061"/>
      <c r="H17" s="2055"/>
      <c r="I17" s="2047" t="s">
        <v>91</v>
      </c>
      <c r="J17" s="2048" t="s">
        <v>91</v>
      </c>
      <c r="K17" s="2060"/>
      <c r="L17" s="2060"/>
      <c r="M17" s="2061"/>
      <c r="N17" s="2055"/>
      <c r="O17" s="2062" t="s">
        <v>91</v>
      </c>
      <c r="P17" s="2059" t="s">
        <v>91</v>
      </c>
      <c r="Q17" s="2049"/>
      <c r="R17" s="2063"/>
      <c r="S17" s="2064"/>
      <c r="T17" s="2065"/>
    </row>
    <row r="18" customFormat="false" ht="18" hidden="false" customHeight="true" outlineLevel="0" collapsed="false">
      <c r="A18" s="2066" t="s">
        <v>1906</v>
      </c>
      <c r="B18" s="2067"/>
      <c r="C18" s="2068" t="n">
        <v>5178.031278599</v>
      </c>
      <c r="D18" s="2069" t="n">
        <v>5227.78570682846</v>
      </c>
      <c r="E18" s="2070" t="n">
        <v>49.75442822945</v>
      </c>
      <c r="F18" s="2071" t="n">
        <v>0.960875389746816</v>
      </c>
      <c r="G18" s="2072" t="n">
        <v>0.0951045579237499</v>
      </c>
      <c r="H18" s="2073" t="n">
        <v>0.100345328959977</v>
      </c>
      <c r="I18" s="2074"/>
      <c r="J18" s="2075"/>
      <c r="K18" s="2074"/>
      <c r="L18" s="2076"/>
      <c r="M18" s="2077"/>
      <c r="N18" s="2078"/>
      <c r="O18" s="2079"/>
      <c r="P18" s="2075"/>
      <c r="Q18" s="2074"/>
      <c r="R18" s="2080"/>
      <c r="S18" s="2081"/>
      <c r="T18" s="2082"/>
    </row>
    <row r="19" customFormat="false" ht="16.5" hidden="false" customHeight="true" outlineLevel="0" collapsed="false">
      <c r="A19" s="2083"/>
      <c r="B19" s="2083"/>
      <c r="C19" s="2083"/>
      <c r="D19" s="2083"/>
      <c r="E19" s="2083"/>
      <c r="F19" s="2083"/>
      <c r="G19" s="2083"/>
      <c r="H19" s="2083"/>
      <c r="I19" s="2083"/>
      <c r="J19" s="2083"/>
      <c r="K19" s="2083"/>
      <c r="L19" s="2083"/>
      <c r="M19" s="2084"/>
      <c r="N19" s="2085"/>
      <c r="O19" s="2085"/>
      <c r="P19" s="2085"/>
      <c r="Q19" s="2085"/>
      <c r="R19" s="2085"/>
      <c r="S19" s="2085"/>
      <c r="T19" s="2085"/>
    </row>
    <row r="20" customFormat="false" ht="17.25" hidden="false" customHeight="true" outlineLevel="0" collapsed="false">
      <c r="A20" s="2086" t="s">
        <v>76</v>
      </c>
      <c r="B20" s="2086"/>
      <c r="C20" s="1884" t="s">
        <v>721</v>
      </c>
      <c r="D20" s="1884"/>
      <c r="E20" s="1884"/>
      <c r="F20" s="1884"/>
      <c r="G20" s="1884"/>
      <c r="H20" s="1884"/>
      <c r="I20" s="1885" t="s">
        <v>724</v>
      </c>
      <c r="J20" s="1885"/>
      <c r="K20" s="1885"/>
      <c r="L20" s="1885"/>
      <c r="M20" s="1885"/>
      <c r="N20" s="1885"/>
      <c r="O20" s="2087" t="s">
        <v>1907</v>
      </c>
      <c r="P20" s="2087"/>
      <c r="Q20" s="2087"/>
      <c r="R20" s="2087"/>
      <c r="S20" s="2087"/>
      <c r="T20" s="2087"/>
    </row>
    <row r="21" customFormat="false" ht="80.1" hidden="false" customHeight="true" outlineLevel="0" collapsed="false">
      <c r="A21" s="2086"/>
      <c r="B21" s="2086"/>
      <c r="C21" s="1887" t="s">
        <v>1844</v>
      </c>
      <c r="D21" s="1887" t="s">
        <v>1845</v>
      </c>
      <c r="E21" s="1887" t="s">
        <v>1846</v>
      </c>
      <c r="F21" s="1887" t="s">
        <v>1847</v>
      </c>
      <c r="G21" s="1888" t="s">
        <v>1848</v>
      </c>
      <c r="H21" s="1889" t="s">
        <v>1849</v>
      </c>
      <c r="I21" s="1887" t="s">
        <v>1844</v>
      </c>
      <c r="J21" s="1887" t="s">
        <v>1845</v>
      </c>
      <c r="K21" s="1887" t="s">
        <v>1846</v>
      </c>
      <c r="L21" s="1887" t="s">
        <v>1847</v>
      </c>
      <c r="M21" s="1888" t="s">
        <v>1848</v>
      </c>
      <c r="N21" s="1889" t="s">
        <v>1849</v>
      </c>
      <c r="O21" s="1887" t="s">
        <v>1844</v>
      </c>
      <c r="P21" s="1887" t="s">
        <v>1845</v>
      </c>
      <c r="Q21" s="1886" t="s">
        <v>1846</v>
      </c>
      <c r="R21" s="1887" t="s">
        <v>1847</v>
      </c>
      <c r="S21" s="1888" t="s">
        <v>1848</v>
      </c>
      <c r="T21" s="1889" t="s">
        <v>1849</v>
      </c>
    </row>
    <row r="22" customFormat="false" ht="15" hidden="false" customHeight="true" outlineLevel="0" collapsed="false">
      <c r="A22" s="2088"/>
      <c r="B22" s="2088"/>
      <c r="C22" s="1891" t="s">
        <v>1850</v>
      </c>
      <c r="D22" s="1891"/>
      <c r="E22" s="1891"/>
      <c r="F22" s="1892" t="s">
        <v>310</v>
      </c>
      <c r="G22" s="1892"/>
      <c r="H22" s="1892"/>
      <c r="I22" s="2012" t="s">
        <v>1908</v>
      </c>
      <c r="J22" s="2012"/>
      <c r="K22" s="2012"/>
      <c r="L22" s="1892" t="s">
        <v>310</v>
      </c>
      <c r="M22" s="1892"/>
      <c r="N22" s="1892"/>
      <c r="O22" s="2012" t="s">
        <v>1850</v>
      </c>
      <c r="P22" s="2012"/>
      <c r="Q22" s="2012"/>
      <c r="R22" s="1892" t="s">
        <v>310</v>
      </c>
      <c r="S22" s="1892"/>
      <c r="T22" s="1892"/>
    </row>
    <row r="23" customFormat="false" ht="15" hidden="false" customHeight="true" outlineLevel="0" collapsed="false">
      <c r="A23" s="2089" t="s">
        <v>1909</v>
      </c>
      <c r="B23" s="2090"/>
      <c r="C23" s="2091" t="n">
        <v>227.011353214597</v>
      </c>
      <c r="D23" s="2092" t="n">
        <v>228.039723040337</v>
      </c>
      <c r="E23" s="2093" t="n">
        <v>1.02836982574</v>
      </c>
      <c r="F23" s="2093" t="n">
        <v>0.45300369835147</v>
      </c>
      <c r="G23" s="2094" t="n">
        <v>0.00196570759909238</v>
      </c>
      <c r="H23" s="2095" t="n">
        <v>0.00207402862676883</v>
      </c>
      <c r="I23" s="2092" t="n">
        <v>17.19727563155</v>
      </c>
      <c r="J23" s="2092" t="n">
        <v>17.1993261867032</v>
      </c>
      <c r="K23" s="2093" t="n">
        <v>0.0020505551532</v>
      </c>
      <c r="L23" s="2093" t="n">
        <v>0.0119237209261747</v>
      </c>
      <c r="M23" s="2094" t="n">
        <v>3.91959365795548E-006</v>
      </c>
      <c r="N23" s="2095" t="n">
        <v>4.1355842830616E-006</v>
      </c>
      <c r="O23" s="2092" t="n">
        <v>94.4177830068006</v>
      </c>
      <c r="P23" s="2092" t="n">
        <v>94.4177830068006</v>
      </c>
      <c r="Q23" s="2093"/>
      <c r="R23" s="2096"/>
      <c r="S23" s="2097"/>
      <c r="T23" s="2095"/>
    </row>
    <row r="24" customFormat="false" ht="15" hidden="false" customHeight="true" outlineLevel="0" collapsed="false">
      <c r="A24" s="2098" t="s">
        <v>1910</v>
      </c>
      <c r="B24" s="1903" t="s">
        <v>651</v>
      </c>
      <c r="C24" s="2099"/>
      <c r="D24" s="2100"/>
      <c r="E24" s="2101"/>
      <c r="F24" s="2101"/>
      <c r="G24" s="2102"/>
      <c r="H24" s="2103"/>
      <c r="I24" s="1914" t="n">
        <v>15.30294185</v>
      </c>
      <c r="J24" s="1911" t="n">
        <v>15.30294185</v>
      </c>
      <c r="K24" s="1907"/>
      <c r="L24" s="2104"/>
      <c r="M24" s="2105"/>
      <c r="N24" s="2106"/>
      <c r="O24" s="1979"/>
      <c r="P24" s="1979"/>
      <c r="Q24" s="1979"/>
      <c r="R24" s="1979"/>
      <c r="S24" s="2107"/>
      <c r="T24" s="1990"/>
    </row>
    <row r="25" customFormat="false" ht="16.5" hidden="false" customHeight="true" outlineLevel="0" collapsed="false">
      <c r="A25" s="2108" t="s">
        <v>1911</v>
      </c>
      <c r="B25" s="1920" t="s">
        <v>1912</v>
      </c>
      <c r="C25" s="2109" t="s">
        <v>120</v>
      </c>
      <c r="D25" s="1917" t="s">
        <v>120</v>
      </c>
      <c r="E25" s="1915"/>
      <c r="F25" s="1915"/>
      <c r="G25" s="1938"/>
      <c r="H25" s="1939"/>
      <c r="I25" s="1919" t="s">
        <v>115</v>
      </c>
      <c r="J25" s="1917" t="s">
        <v>115</v>
      </c>
      <c r="K25" s="1915"/>
      <c r="L25" s="1915"/>
      <c r="M25" s="1938"/>
      <c r="N25" s="1939"/>
      <c r="O25" s="1919" t="s">
        <v>115</v>
      </c>
      <c r="P25" s="1917" t="s">
        <v>115</v>
      </c>
      <c r="Q25" s="1915"/>
      <c r="R25" s="2110"/>
      <c r="S25" s="2111"/>
      <c r="T25" s="1939"/>
    </row>
    <row r="26" customFormat="false" ht="16.5" hidden="false" customHeight="true" outlineLevel="0" collapsed="false">
      <c r="A26" s="2108" t="s">
        <v>1913</v>
      </c>
      <c r="B26" s="1920" t="s">
        <v>1914</v>
      </c>
      <c r="C26" s="2109" t="n">
        <v>227.011353214597</v>
      </c>
      <c r="D26" s="1917" t="n">
        <v>228.039723040337</v>
      </c>
      <c r="E26" s="1915" t="n">
        <v>1.02836982574</v>
      </c>
      <c r="F26" s="1915" t="n">
        <v>0.453003698351457</v>
      </c>
      <c r="G26" s="1938" t="n">
        <v>0.00196570759909238</v>
      </c>
      <c r="H26" s="1939" t="n">
        <v>0.00207402862676883</v>
      </c>
      <c r="I26" s="1919" t="n">
        <v>1.89433378155</v>
      </c>
      <c r="J26" s="1917" t="n">
        <v>1.89638433670321</v>
      </c>
      <c r="K26" s="1915" t="n">
        <v>0.00205055515321</v>
      </c>
      <c r="L26" s="1915" t="n">
        <v>0.108246771143604</v>
      </c>
      <c r="M26" s="1938" t="n">
        <v>3.91959365797459E-006</v>
      </c>
      <c r="N26" s="1939" t="n">
        <v>4.13558428308177E-006</v>
      </c>
      <c r="O26" s="1919" t="n">
        <v>94.4177830068006</v>
      </c>
      <c r="P26" s="1917" t="n">
        <v>94.4177830068006</v>
      </c>
      <c r="Q26" s="1915"/>
      <c r="R26" s="2110"/>
      <c r="S26" s="2111"/>
      <c r="T26" s="1939"/>
    </row>
    <row r="27" customFormat="false" ht="15.75" hidden="false" customHeight="true" outlineLevel="0" collapsed="false">
      <c r="A27" s="2112" t="s">
        <v>1875</v>
      </c>
      <c r="B27" s="2113" t="s">
        <v>776</v>
      </c>
      <c r="C27" s="2114" t="s">
        <v>91</v>
      </c>
      <c r="D27" s="2115" t="s">
        <v>91</v>
      </c>
      <c r="E27" s="2116"/>
      <c r="F27" s="2116"/>
      <c r="G27" s="2117"/>
      <c r="H27" s="2118"/>
      <c r="I27" s="2119" t="s">
        <v>91</v>
      </c>
      <c r="J27" s="2119" t="s">
        <v>91</v>
      </c>
      <c r="K27" s="2116"/>
      <c r="L27" s="2116"/>
      <c r="M27" s="2117"/>
      <c r="N27" s="2118"/>
      <c r="O27" s="2119" t="s">
        <v>91</v>
      </c>
      <c r="P27" s="2119" t="s">
        <v>91</v>
      </c>
      <c r="Q27" s="2120"/>
      <c r="R27" s="2121"/>
      <c r="S27" s="2122"/>
      <c r="T27" s="1928"/>
    </row>
    <row r="28" customFormat="false" ht="28.5" hidden="false" customHeight="true" outlineLevel="0" collapsed="false">
      <c r="A28" s="2123" t="s">
        <v>1915</v>
      </c>
      <c r="B28" s="2123"/>
      <c r="C28" s="2124" t="n">
        <v>786.937991849471</v>
      </c>
      <c r="D28" s="2125" t="n">
        <v>792.486850028854</v>
      </c>
      <c r="E28" s="2070" t="n">
        <v>5.548858179383</v>
      </c>
      <c r="F28" s="2070" t="n">
        <v>0.705120128504922</v>
      </c>
      <c r="G28" s="2126" t="n">
        <v>0.0106065273566834</v>
      </c>
      <c r="H28" s="2127" t="n">
        <v>0.0111910038799897</v>
      </c>
      <c r="I28" s="2125" t="n">
        <v>3.1413101755</v>
      </c>
      <c r="J28" s="2125" t="n">
        <v>3.184314288687</v>
      </c>
      <c r="K28" s="2070" t="n">
        <v>0.043004113187</v>
      </c>
      <c r="L28" s="2070" t="n">
        <v>1.36898653060119</v>
      </c>
      <c r="M28" s="2126" t="n">
        <v>8.22014706850094E-005</v>
      </c>
      <c r="N28" s="2127" t="n">
        <v>8.67312124356273E-005</v>
      </c>
      <c r="O28" s="2125" t="n">
        <v>310.9321714354</v>
      </c>
      <c r="P28" s="2125" t="n">
        <v>310.9321714354</v>
      </c>
      <c r="Q28" s="2128"/>
      <c r="R28" s="2129"/>
      <c r="S28" s="2130"/>
      <c r="T28" s="2073"/>
    </row>
    <row r="29" customFormat="false" ht="13.5" hidden="false" customHeight="true" outlineLevel="0" collapsed="false">
      <c r="A29" s="2131"/>
      <c r="B29" s="2132"/>
      <c r="C29" s="2132"/>
      <c r="D29" s="2132"/>
      <c r="E29" s="2132"/>
      <c r="F29" s="2132"/>
      <c r="G29" s="2132"/>
      <c r="H29" s="2132"/>
      <c r="I29" s="2132"/>
      <c r="J29" s="2132"/>
      <c r="K29" s="2132"/>
      <c r="L29" s="2132"/>
      <c r="M29" s="2132"/>
      <c r="N29" s="2133"/>
      <c r="O29" s="2133"/>
      <c r="P29" s="2133"/>
      <c r="Q29" s="2133"/>
      <c r="R29" s="2133"/>
      <c r="S29" s="2133"/>
      <c r="T29" s="2134"/>
    </row>
    <row r="30" customFormat="false" ht="16.5" hidden="false" customHeight="true" outlineLevel="0" collapsed="false">
      <c r="A30" s="2131"/>
      <c r="B30" s="2135"/>
      <c r="C30" s="2135"/>
      <c r="D30" s="2136"/>
      <c r="E30" s="2137" t="s">
        <v>1844</v>
      </c>
      <c r="F30" s="2137"/>
      <c r="G30" s="2138" t="s">
        <v>1845</v>
      </c>
      <c r="H30" s="2138"/>
      <c r="I30" s="2139" t="s">
        <v>1846</v>
      </c>
      <c r="J30" s="2140" t="s">
        <v>1916</v>
      </c>
      <c r="K30" s="2141"/>
      <c r="L30" s="2141"/>
      <c r="M30" s="2142"/>
      <c r="N30" s="2142"/>
      <c r="O30" s="2142"/>
      <c r="P30" s="2142"/>
      <c r="Q30" s="2142"/>
      <c r="R30" s="2142"/>
      <c r="S30" s="2142"/>
      <c r="T30" s="2143"/>
    </row>
    <row r="31" customFormat="false" ht="18" hidden="false" customHeight="true" outlineLevel="0" collapsed="false">
      <c r="A31" s="2131"/>
      <c r="B31" s="2144"/>
      <c r="C31" s="2145"/>
      <c r="D31" s="2146"/>
      <c r="E31" s="2147" t="s">
        <v>1850</v>
      </c>
      <c r="F31" s="2147"/>
      <c r="G31" s="2147"/>
      <c r="H31" s="2147"/>
      <c r="I31" s="2147"/>
      <c r="J31" s="2148" t="s">
        <v>310</v>
      </c>
      <c r="K31" s="2149"/>
      <c r="L31" s="2149"/>
      <c r="M31" s="2085"/>
      <c r="N31" s="2085"/>
      <c r="O31" s="2085"/>
      <c r="P31" s="2085"/>
      <c r="Q31" s="2085"/>
      <c r="R31" s="2085"/>
      <c r="S31" s="2085"/>
      <c r="T31" s="2150"/>
    </row>
    <row r="32" customFormat="false" ht="18" hidden="false" customHeight="true" outlineLevel="0" collapsed="false">
      <c r="A32" s="2131"/>
      <c r="B32" s="2151" t="s">
        <v>1917</v>
      </c>
      <c r="C32" s="2152"/>
      <c r="D32" s="2153"/>
      <c r="E32" s="1910" t="n">
        <v>47380.978100956</v>
      </c>
      <c r="F32" s="1910"/>
      <c r="G32" s="1914" t="n">
        <v>49583.2030699652</v>
      </c>
      <c r="H32" s="1914"/>
      <c r="I32" s="2154" t="n">
        <v>2202.2249690092</v>
      </c>
      <c r="J32" s="2155" t="n">
        <v>4.64790947184946</v>
      </c>
      <c r="K32" s="2149"/>
      <c r="L32" s="2149"/>
      <c r="M32" s="2085"/>
      <c r="N32" s="2085"/>
      <c r="O32" s="2085"/>
      <c r="P32" s="2085"/>
      <c r="Q32" s="2085"/>
      <c r="R32" s="2085"/>
      <c r="S32" s="2085"/>
      <c r="T32" s="2150"/>
    </row>
    <row r="33" customFormat="false" ht="18.75" hidden="false" customHeight="true" outlineLevel="0" collapsed="false">
      <c r="A33" s="2156"/>
      <c r="B33" s="2157" t="s">
        <v>1918</v>
      </c>
      <c r="C33" s="2158"/>
      <c r="D33" s="2159"/>
      <c r="E33" s="2160" t="n">
        <v>52205.8992473696</v>
      </c>
      <c r="F33" s="2160"/>
      <c r="G33" s="1924" t="n">
        <v>52315.5033950535</v>
      </c>
      <c r="H33" s="1924"/>
      <c r="I33" s="2161" t="n">
        <v>109.6041476839</v>
      </c>
      <c r="J33" s="2162" t="n">
        <v>0.209945905087405</v>
      </c>
      <c r="K33" s="2145"/>
      <c r="L33" s="2145"/>
      <c r="M33" s="2163"/>
      <c r="N33" s="2163"/>
      <c r="O33" s="2163"/>
      <c r="P33" s="2163"/>
      <c r="Q33" s="2163"/>
      <c r="R33" s="2163"/>
      <c r="S33" s="2163"/>
      <c r="T33" s="2164"/>
    </row>
    <row r="34" customFormat="false" ht="12" hidden="false" customHeight="true" outlineLevel="0" collapsed="false">
      <c r="A34" s="2165"/>
      <c r="B34" s="2165"/>
      <c r="C34" s="2165"/>
      <c r="D34" s="2165"/>
      <c r="E34" s="2165"/>
      <c r="F34" s="2165"/>
      <c r="G34" s="2165"/>
      <c r="H34" s="2165"/>
      <c r="I34" s="2165"/>
      <c r="J34" s="2165"/>
      <c r="K34" s="2165"/>
      <c r="L34" s="2165"/>
      <c r="M34" s="2165"/>
      <c r="N34" s="2166"/>
      <c r="O34" s="2166"/>
      <c r="P34" s="2166"/>
      <c r="Q34" s="2166"/>
      <c r="R34" s="2166"/>
      <c r="S34" s="2166"/>
      <c r="T34" s="2166"/>
    </row>
    <row r="35" customFormat="false" ht="15.75" hidden="false" customHeight="true" outlineLevel="0" collapsed="false">
      <c r="A35" s="2167" t="s">
        <v>1919</v>
      </c>
      <c r="B35" s="2168"/>
      <c r="C35" s="2168"/>
      <c r="D35" s="2168"/>
      <c r="E35" s="2168"/>
      <c r="F35" s="2168"/>
      <c r="G35" s="2168"/>
      <c r="H35" s="2168"/>
      <c r="I35" s="2168"/>
      <c r="J35" s="2168"/>
      <c r="K35" s="2168"/>
      <c r="L35" s="2168"/>
      <c r="M35" s="2168"/>
      <c r="N35" s="2168"/>
      <c r="O35" s="2168"/>
      <c r="P35" s="2168"/>
      <c r="Q35" s="2168"/>
      <c r="R35" s="2168"/>
      <c r="S35" s="2168"/>
      <c r="T35" s="2168"/>
    </row>
    <row r="36" customFormat="false" ht="15.75" hidden="false" customHeight="true" outlineLevel="0" collapsed="false">
      <c r="A36" s="2167" t="s">
        <v>1920</v>
      </c>
      <c r="B36" s="2168"/>
      <c r="C36" s="2168"/>
      <c r="D36" s="2168"/>
      <c r="E36" s="2168"/>
      <c r="F36" s="2168"/>
      <c r="G36" s="2168"/>
      <c r="H36" s="2168"/>
      <c r="I36" s="2168"/>
      <c r="J36" s="2168"/>
      <c r="K36" s="2168"/>
      <c r="L36" s="2168"/>
      <c r="M36" s="2168"/>
      <c r="N36" s="2168"/>
      <c r="O36" s="2168"/>
      <c r="P36" s="2168"/>
      <c r="Q36" s="2168"/>
      <c r="R36" s="2168"/>
      <c r="S36" s="2168"/>
      <c r="T36" s="2168"/>
    </row>
    <row r="37" customFormat="false" ht="15.75" hidden="false" customHeight="true" outlineLevel="0" collapsed="false">
      <c r="A37" s="2167" t="s">
        <v>1921</v>
      </c>
      <c r="B37" s="2168"/>
      <c r="C37" s="2168"/>
      <c r="D37" s="2168"/>
      <c r="E37" s="2168"/>
      <c r="F37" s="2168"/>
      <c r="G37" s="2168"/>
      <c r="H37" s="2168"/>
      <c r="I37" s="2168"/>
      <c r="J37" s="2168"/>
      <c r="K37" s="2168"/>
      <c r="L37" s="2168"/>
      <c r="M37" s="2168"/>
      <c r="N37" s="2168"/>
      <c r="O37" s="2168"/>
      <c r="P37" s="2168"/>
      <c r="Q37" s="2168"/>
      <c r="R37" s="2168"/>
      <c r="S37" s="2168"/>
      <c r="T37" s="2168"/>
    </row>
    <row r="38" customFormat="false" ht="15.75" hidden="false" customHeight="true" outlineLevel="0" collapsed="false">
      <c r="A38" s="2169" t="s">
        <v>1922</v>
      </c>
      <c r="B38" s="2168"/>
      <c r="C38" s="2168"/>
      <c r="D38" s="2168"/>
      <c r="E38" s="2168"/>
      <c r="F38" s="2168"/>
      <c r="G38" s="2168"/>
      <c r="H38" s="2168"/>
      <c r="I38" s="2168"/>
      <c r="J38" s="2168"/>
      <c r="K38" s="2168"/>
      <c r="L38" s="2168"/>
      <c r="M38" s="2168"/>
      <c r="N38" s="2168"/>
      <c r="O38" s="2168"/>
      <c r="P38" s="2168"/>
      <c r="Q38" s="2168"/>
      <c r="R38" s="2168"/>
      <c r="S38" s="2168"/>
      <c r="T38" s="2168"/>
    </row>
    <row r="39" customFormat="false" ht="15.75" hidden="false" customHeight="true" outlineLevel="0" collapsed="false">
      <c r="A39" s="2170" t="s">
        <v>1923</v>
      </c>
      <c r="B39" s="2168"/>
      <c r="C39" s="2168"/>
      <c r="D39" s="2168"/>
      <c r="E39" s="2168"/>
      <c r="F39" s="2168"/>
      <c r="G39" s="2168"/>
      <c r="H39" s="2168"/>
      <c r="I39" s="2168"/>
      <c r="J39" s="2168"/>
      <c r="K39" s="2168"/>
      <c r="L39" s="2168"/>
      <c r="M39" s="2168"/>
      <c r="N39" s="2168"/>
      <c r="O39" s="2168"/>
      <c r="P39" s="2168"/>
      <c r="Q39" s="2168"/>
      <c r="R39" s="2168"/>
      <c r="S39" s="2168"/>
      <c r="T39" s="2168"/>
    </row>
    <row r="40" customFormat="false" ht="8.25" hidden="false" customHeight="true" outlineLevel="0" collapsed="false">
      <c r="A40" s="2171"/>
      <c r="B40" s="2168"/>
      <c r="C40" s="2168"/>
      <c r="D40" s="2168"/>
      <c r="E40" s="2168"/>
      <c r="F40" s="2168"/>
      <c r="G40" s="2168"/>
      <c r="H40" s="2168"/>
      <c r="I40" s="2168"/>
      <c r="J40" s="2168"/>
      <c r="K40" s="2168"/>
      <c r="L40" s="2168"/>
      <c r="M40" s="2168"/>
      <c r="N40" s="2166"/>
      <c r="O40" s="2166"/>
      <c r="P40" s="2166"/>
      <c r="Q40" s="2166"/>
      <c r="R40" s="2166"/>
      <c r="S40" s="2166"/>
      <c r="T40" s="2166"/>
    </row>
    <row r="41" customFormat="false" ht="3.75" hidden="false" customHeight="true" outlineLevel="0" collapsed="false">
      <c r="A41" s="2165"/>
      <c r="B41" s="2165"/>
      <c r="C41" s="2165"/>
      <c r="D41" s="2165"/>
      <c r="E41" s="2165"/>
      <c r="F41" s="2165"/>
      <c r="G41" s="2165"/>
      <c r="H41" s="2165"/>
      <c r="I41" s="2165"/>
      <c r="J41" s="2165"/>
      <c r="K41" s="2165"/>
      <c r="L41" s="2165"/>
      <c r="M41" s="2165"/>
      <c r="N41" s="2166"/>
      <c r="O41" s="2166"/>
      <c r="P41" s="2166"/>
      <c r="Q41" s="2166"/>
      <c r="R41" s="2166"/>
      <c r="S41" s="2166"/>
      <c r="T41" s="2166"/>
    </row>
    <row r="42" customFormat="false" ht="12.75" hidden="false" customHeight="true" outlineLevel="0" collapsed="false">
      <c r="A42" s="2172" t="s">
        <v>1924</v>
      </c>
      <c r="B42" s="2172"/>
      <c r="C42" s="2172"/>
      <c r="D42" s="2172"/>
      <c r="E42" s="2172"/>
      <c r="F42" s="2172"/>
      <c r="G42" s="2172"/>
      <c r="H42" s="2172"/>
      <c r="I42" s="2172"/>
      <c r="J42" s="2172"/>
      <c r="K42" s="2172"/>
      <c r="L42" s="2172"/>
      <c r="M42" s="2172"/>
      <c r="N42" s="2172"/>
      <c r="O42" s="2172"/>
      <c r="P42" s="2172"/>
      <c r="Q42" s="2172"/>
      <c r="R42" s="2172"/>
      <c r="S42" s="2172"/>
      <c r="T42" s="2172"/>
    </row>
    <row r="43" customFormat="false" ht="30.75" hidden="false" customHeight="true" outlineLevel="0" collapsed="false">
      <c r="A43" s="2173" t="s">
        <v>1925</v>
      </c>
      <c r="B43" s="2173"/>
      <c r="C43" s="2173"/>
      <c r="D43" s="2173"/>
      <c r="E43" s="2173"/>
      <c r="F43" s="2173"/>
      <c r="G43" s="2173"/>
      <c r="H43" s="2173"/>
      <c r="I43" s="2173"/>
      <c r="J43" s="2173"/>
      <c r="K43" s="2173"/>
      <c r="L43" s="2173"/>
      <c r="M43" s="2173"/>
      <c r="N43" s="2173"/>
      <c r="O43" s="2173"/>
      <c r="P43" s="2173"/>
      <c r="Q43" s="2173"/>
      <c r="R43" s="2173"/>
      <c r="S43" s="2173"/>
      <c r="T43" s="2173"/>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26</v>
      </c>
      <c r="B1" s="170"/>
      <c r="C1" s="170"/>
      <c r="D1" s="170"/>
      <c r="E1" s="170"/>
      <c r="F1" s="2174"/>
      <c r="G1" s="1574"/>
      <c r="H1" s="114" t="s">
        <v>72</v>
      </c>
    </row>
    <row r="2" customFormat="false" ht="15.75" hidden="false" customHeight="true" outlineLevel="0" collapsed="false">
      <c r="A2" s="634" t="s">
        <v>217</v>
      </c>
      <c r="B2" s="2175"/>
      <c r="C2" s="2174"/>
      <c r="D2" s="2174"/>
      <c r="E2" s="2174"/>
      <c r="F2" s="2174"/>
      <c r="G2" s="1574"/>
      <c r="H2" s="114" t="s">
        <v>74</v>
      </c>
    </row>
    <row r="3" customFormat="false" ht="12" hidden="false" customHeight="true" outlineLevel="0" collapsed="false">
      <c r="A3" s="2176" t="s">
        <v>1927</v>
      </c>
      <c r="B3" s="2175"/>
      <c r="C3" s="2174"/>
      <c r="D3" s="2174"/>
      <c r="E3" s="2174"/>
      <c r="F3" s="2174"/>
      <c r="G3" s="1574"/>
      <c r="H3" s="114" t="s">
        <v>75</v>
      </c>
    </row>
    <row r="4" customFormat="false" ht="12.75" hidden="false" customHeight="true" outlineLevel="0" collapsed="false">
      <c r="A4" s="2175"/>
      <c r="B4" s="2175"/>
      <c r="C4" s="2174"/>
      <c r="D4" s="2174"/>
      <c r="E4" s="2174"/>
      <c r="F4" s="2174"/>
      <c r="G4" s="1493"/>
      <c r="H4" s="2177"/>
    </row>
    <row r="5" customFormat="false" ht="12" hidden="false" customHeight="true" outlineLevel="0" collapsed="false">
      <c r="A5" s="2178" t="s">
        <v>1928</v>
      </c>
      <c r="B5" s="2178"/>
      <c r="C5" s="2179" t="s">
        <v>1929</v>
      </c>
      <c r="D5" s="2180" t="s">
        <v>1930</v>
      </c>
      <c r="E5" s="2180"/>
      <c r="F5" s="2180"/>
      <c r="G5" s="2180"/>
      <c r="H5" s="2180"/>
    </row>
    <row r="6" customFormat="false" ht="12" hidden="false" customHeight="true" outlineLevel="0" collapsed="false">
      <c r="A6" s="2178"/>
      <c r="B6" s="2178"/>
      <c r="C6" s="2179"/>
      <c r="D6" s="2181" t="s">
        <v>1931</v>
      </c>
      <c r="E6" s="2181"/>
      <c r="F6" s="2181"/>
      <c r="G6" s="2182" t="s">
        <v>1932</v>
      </c>
      <c r="H6" s="2183" t="s">
        <v>1933</v>
      </c>
    </row>
    <row r="7" customFormat="false" ht="38.25" hidden="false" customHeight="true" outlineLevel="0" collapsed="false">
      <c r="A7" s="2178"/>
      <c r="B7" s="2178"/>
      <c r="C7" s="2179"/>
      <c r="D7" s="2184" t="s">
        <v>1934</v>
      </c>
      <c r="E7" s="2184" t="s">
        <v>1935</v>
      </c>
      <c r="F7" s="2184" t="s">
        <v>1936</v>
      </c>
      <c r="G7" s="2182"/>
      <c r="H7" s="2183"/>
    </row>
    <row r="8" customFormat="false" ht="13.5" hidden="false" customHeight="true" outlineLevel="0" collapsed="false">
      <c r="A8" s="2185"/>
      <c r="B8" s="1184" t="s">
        <v>1937</v>
      </c>
      <c r="C8" s="1184" t="s">
        <v>1938</v>
      </c>
      <c r="D8" s="2186"/>
      <c r="E8" s="2186"/>
      <c r="F8" s="2186"/>
      <c r="G8" s="2187"/>
      <c r="H8" s="2188"/>
    </row>
    <row r="9" customFormat="false" ht="12.75" hidden="false" customHeight="true" outlineLevel="0" collapsed="false">
      <c r="A9" s="2185"/>
      <c r="B9" s="1184" t="s">
        <v>1937</v>
      </c>
      <c r="C9" s="1184" t="s">
        <v>1938</v>
      </c>
      <c r="D9" s="2186"/>
      <c r="E9" s="2186"/>
      <c r="F9" s="2186"/>
      <c r="G9" s="2187"/>
      <c r="H9" s="2188"/>
    </row>
    <row r="10" customFormat="false" ht="12.75" hidden="false" customHeight="true" outlineLevel="0" collapsed="false">
      <c r="A10" s="2185"/>
      <c r="B10" s="1184" t="s">
        <v>1937</v>
      </c>
      <c r="C10" s="1184" t="s">
        <v>1939</v>
      </c>
      <c r="D10" s="2186"/>
      <c r="E10" s="2186"/>
      <c r="F10" s="2186"/>
      <c r="G10" s="2187"/>
      <c r="H10" s="2188"/>
    </row>
    <row r="11" customFormat="false" ht="12.75" hidden="false" customHeight="true" outlineLevel="0" collapsed="false">
      <c r="A11" s="2185"/>
      <c r="B11" s="1184" t="s">
        <v>1937</v>
      </c>
      <c r="C11" s="1184" t="s">
        <v>1940</v>
      </c>
      <c r="D11" s="2186"/>
      <c r="E11" s="2186"/>
      <c r="F11" s="2186"/>
      <c r="G11" s="2187"/>
      <c r="H11" s="2188"/>
    </row>
    <row r="12" customFormat="false" ht="12.75" hidden="false" customHeight="true" outlineLevel="0" collapsed="false">
      <c r="A12" s="2185"/>
      <c r="B12" s="1184" t="s">
        <v>1937</v>
      </c>
      <c r="C12" s="1184" t="s">
        <v>721</v>
      </c>
      <c r="D12" s="2186"/>
      <c r="E12" s="2186"/>
      <c r="F12" s="2186"/>
      <c r="G12" s="2187"/>
      <c r="H12" s="2188"/>
    </row>
    <row r="13" customFormat="false" ht="12.75" hidden="false" customHeight="true" outlineLevel="0" collapsed="false">
      <c r="A13" s="2185"/>
      <c r="B13" s="1184" t="s">
        <v>1937</v>
      </c>
      <c r="C13" s="1184" t="s">
        <v>721</v>
      </c>
      <c r="D13" s="2186"/>
      <c r="E13" s="2186"/>
      <c r="F13" s="2186"/>
      <c r="G13" s="2187"/>
      <c r="H13" s="2188"/>
    </row>
    <row r="14" customFormat="false" ht="12.75" hidden="false" customHeight="true" outlineLevel="0" collapsed="false">
      <c r="A14" s="2185"/>
      <c r="B14" s="1184" t="s">
        <v>1937</v>
      </c>
      <c r="C14" s="1184" t="s">
        <v>623</v>
      </c>
      <c r="D14" s="2186"/>
      <c r="E14" s="2186"/>
      <c r="F14" s="2186"/>
      <c r="G14" s="2187"/>
      <c r="H14" s="2188"/>
    </row>
    <row r="15" customFormat="false" ht="12.75" hidden="false" customHeight="true" outlineLevel="0" collapsed="false">
      <c r="A15" s="2185"/>
      <c r="B15" s="1184" t="s">
        <v>1937</v>
      </c>
      <c r="C15" s="1184" t="s">
        <v>626</v>
      </c>
      <c r="D15" s="2186"/>
      <c r="E15" s="2186"/>
      <c r="F15" s="2186"/>
      <c r="G15" s="2187"/>
      <c r="H15" s="2188"/>
    </row>
    <row r="16" customFormat="false" ht="12.75" hidden="false" customHeight="true" outlineLevel="0" collapsed="false">
      <c r="A16" s="2185"/>
      <c r="B16" s="1184" t="s">
        <v>1937</v>
      </c>
      <c r="C16" s="1184" t="s">
        <v>628</v>
      </c>
      <c r="D16" s="2186"/>
      <c r="E16" s="2186"/>
      <c r="F16" s="2186"/>
      <c r="G16" s="2187"/>
      <c r="H16" s="2188"/>
      <c r="I16" s="63"/>
    </row>
    <row r="17" customFormat="false" ht="12.75" hidden="false" customHeight="true" outlineLevel="0" collapsed="false">
      <c r="A17" s="2185"/>
      <c r="B17" s="1184" t="s">
        <v>1937</v>
      </c>
      <c r="C17" s="1184" t="s">
        <v>631</v>
      </c>
      <c r="D17" s="2186"/>
      <c r="E17" s="2186"/>
      <c r="F17" s="2186"/>
      <c r="G17" s="2187"/>
      <c r="H17" s="2188"/>
    </row>
    <row r="18" customFormat="false" ht="12.75" hidden="false" customHeight="true" outlineLevel="0" collapsed="false">
      <c r="A18" s="2185"/>
      <c r="B18" s="1184" t="s">
        <v>1937</v>
      </c>
      <c r="C18" s="1184" t="s">
        <v>724</v>
      </c>
      <c r="D18" s="2186"/>
      <c r="E18" s="2186"/>
      <c r="F18" s="2186"/>
      <c r="G18" s="2187"/>
      <c r="H18" s="2188"/>
    </row>
    <row r="19" customFormat="false" ht="12.75" hidden="false" customHeight="true" outlineLevel="0" collapsed="false">
      <c r="A19" s="2185"/>
      <c r="B19" s="1184" t="s">
        <v>1937</v>
      </c>
      <c r="C19" s="1184" t="s">
        <v>724</v>
      </c>
      <c r="D19" s="2186"/>
      <c r="E19" s="2186"/>
      <c r="F19" s="2186"/>
      <c r="G19" s="2187"/>
      <c r="H19" s="2188"/>
    </row>
    <row r="20" customFormat="false" ht="12.75" hidden="false" customHeight="true" outlineLevel="0" collapsed="false">
      <c r="A20" s="2185" t="s">
        <v>1941</v>
      </c>
      <c r="B20" s="1184" t="s">
        <v>1942</v>
      </c>
      <c r="C20" s="1184" t="s">
        <v>1938</v>
      </c>
      <c r="D20" s="2186"/>
      <c r="E20" s="2186"/>
      <c r="F20" s="2186"/>
      <c r="G20" s="2187"/>
      <c r="H20" s="2188"/>
    </row>
    <row r="21" customFormat="false" ht="12.75" hidden="false" customHeight="true" outlineLevel="0" collapsed="false">
      <c r="A21" s="2185" t="s">
        <v>1941</v>
      </c>
      <c r="B21" s="1184" t="s">
        <v>1942</v>
      </c>
      <c r="C21" s="1184" t="s">
        <v>1939</v>
      </c>
      <c r="D21" s="2186"/>
      <c r="E21" s="2186"/>
      <c r="F21" s="2186"/>
      <c r="G21" s="2187"/>
      <c r="H21" s="2188"/>
    </row>
    <row r="22" customFormat="false" ht="12.75" hidden="false" customHeight="true" outlineLevel="0" collapsed="false">
      <c r="A22" s="2185" t="s">
        <v>1941</v>
      </c>
      <c r="B22" s="1184" t="s">
        <v>1942</v>
      </c>
      <c r="C22" s="1184" t="s">
        <v>1940</v>
      </c>
      <c r="D22" s="2186"/>
      <c r="E22" s="2186"/>
      <c r="F22" s="2186"/>
      <c r="G22" s="2187"/>
      <c r="H22" s="2188"/>
    </row>
    <row r="23" customFormat="false" ht="12.75" hidden="false" customHeight="true" outlineLevel="0" collapsed="false">
      <c r="A23" s="2185" t="s">
        <v>1943</v>
      </c>
      <c r="B23" s="1184" t="s">
        <v>1944</v>
      </c>
      <c r="C23" s="1184" t="s">
        <v>1938</v>
      </c>
      <c r="D23" s="2186"/>
      <c r="E23" s="2186"/>
      <c r="F23" s="2186"/>
      <c r="G23" s="2187"/>
      <c r="H23" s="2188"/>
    </row>
    <row r="24" customFormat="false" ht="12.75" hidden="false" customHeight="true" outlineLevel="0" collapsed="false">
      <c r="A24" s="2185" t="s">
        <v>1943</v>
      </c>
      <c r="B24" s="1184" t="s">
        <v>1944</v>
      </c>
      <c r="C24" s="1184" t="s">
        <v>1939</v>
      </c>
      <c r="D24" s="2186"/>
      <c r="E24" s="2186"/>
      <c r="F24" s="2186"/>
      <c r="G24" s="2187"/>
      <c r="H24" s="2188"/>
    </row>
    <row r="25" customFormat="false" ht="12.75" hidden="false" customHeight="true" outlineLevel="0" collapsed="false">
      <c r="A25" s="2185" t="s">
        <v>1943</v>
      </c>
      <c r="B25" s="1184" t="s">
        <v>1944</v>
      </c>
      <c r="C25" s="1184" t="s">
        <v>1940</v>
      </c>
      <c r="D25" s="2186"/>
      <c r="E25" s="2186"/>
      <c r="F25" s="2186"/>
      <c r="G25" s="2187"/>
      <c r="H25" s="2188"/>
    </row>
    <row r="26" customFormat="false" ht="12.75" hidden="false" customHeight="true" outlineLevel="0" collapsed="false">
      <c r="A26" s="2185" t="s">
        <v>1945</v>
      </c>
      <c r="B26" s="1184" t="s">
        <v>1854</v>
      </c>
      <c r="C26" s="1184" t="s">
        <v>1938</v>
      </c>
      <c r="D26" s="2186"/>
      <c r="E26" s="2186"/>
      <c r="F26" s="2186"/>
      <c r="G26" s="2187"/>
      <c r="H26" s="2188"/>
    </row>
    <row r="27" customFormat="false" ht="12.75" hidden="false" customHeight="true" outlineLevel="0" collapsed="false">
      <c r="A27" s="2185" t="s">
        <v>1945</v>
      </c>
      <c r="B27" s="1184" t="s">
        <v>1854</v>
      </c>
      <c r="C27" s="1184" t="s">
        <v>1939</v>
      </c>
      <c r="D27" s="2186"/>
      <c r="E27" s="2186"/>
      <c r="F27" s="2186"/>
      <c r="G27" s="2187"/>
      <c r="H27" s="2188"/>
    </row>
    <row r="28" customFormat="false" ht="12.75" hidden="false" customHeight="true" outlineLevel="0" collapsed="false">
      <c r="A28" s="2185" t="s">
        <v>1945</v>
      </c>
      <c r="B28" s="1184" t="s">
        <v>1854</v>
      </c>
      <c r="C28" s="1184" t="s">
        <v>1940</v>
      </c>
      <c r="D28" s="2186"/>
      <c r="E28" s="2186"/>
      <c r="F28" s="2186"/>
      <c r="G28" s="2187"/>
      <c r="H28" s="2188"/>
    </row>
    <row r="29" customFormat="false" ht="12.75" hidden="false" customHeight="true" outlineLevel="0" collapsed="false">
      <c r="A29" s="2185"/>
      <c r="B29" s="1184" t="s">
        <v>1946</v>
      </c>
      <c r="C29" s="1184" t="s">
        <v>1938</v>
      </c>
      <c r="D29" s="2186"/>
      <c r="E29" s="2186"/>
      <c r="F29" s="2186" t="s">
        <v>1947</v>
      </c>
      <c r="G29" s="2187"/>
      <c r="H29" s="2188"/>
    </row>
    <row r="30" customFormat="false" ht="12.75" hidden="false" customHeight="true" outlineLevel="0" collapsed="false">
      <c r="A30" s="2185"/>
      <c r="B30" s="1184" t="s">
        <v>1946</v>
      </c>
      <c r="C30" s="1184" t="s">
        <v>1939</v>
      </c>
      <c r="D30" s="2186"/>
      <c r="E30" s="2186"/>
      <c r="F30" s="2186" t="s">
        <v>1947</v>
      </c>
      <c r="G30" s="2187"/>
      <c r="H30" s="2188"/>
    </row>
    <row r="31" customFormat="false" ht="12.75" hidden="false" customHeight="true" outlineLevel="0" collapsed="false">
      <c r="A31" s="2185"/>
      <c r="B31" s="1184" t="s">
        <v>1946</v>
      </c>
      <c r="C31" s="1184" t="s">
        <v>1940</v>
      </c>
      <c r="D31" s="2186"/>
      <c r="E31" s="2186"/>
      <c r="F31" s="2186" t="s">
        <v>1947</v>
      </c>
      <c r="G31" s="2187"/>
      <c r="H31" s="2188"/>
    </row>
    <row r="32" customFormat="false" ht="12.75" hidden="false" customHeight="true" outlineLevel="0" collapsed="false">
      <c r="A32" s="2185" t="s">
        <v>1948</v>
      </c>
      <c r="B32" s="1184" t="s">
        <v>1949</v>
      </c>
      <c r="C32" s="1184" t="s">
        <v>1938</v>
      </c>
      <c r="D32" s="2186"/>
      <c r="E32" s="2186"/>
      <c r="F32" s="2186"/>
      <c r="G32" s="2187"/>
      <c r="H32" s="2188"/>
    </row>
    <row r="33" customFormat="false" ht="12.75" hidden="false" customHeight="true" outlineLevel="0" collapsed="false">
      <c r="A33" s="2185" t="s">
        <v>1948</v>
      </c>
      <c r="B33" s="1184" t="s">
        <v>1949</v>
      </c>
      <c r="C33" s="1184" t="s">
        <v>1939</v>
      </c>
      <c r="D33" s="2186"/>
      <c r="E33" s="2186"/>
      <c r="F33" s="2186"/>
      <c r="G33" s="2187"/>
      <c r="H33" s="2188"/>
    </row>
    <row r="34" customFormat="false" ht="12.75" hidden="false" customHeight="true" outlineLevel="0" collapsed="false">
      <c r="A34" s="2185" t="s">
        <v>1948</v>
      </c>
      <c r="B34" s="1184" t="s">
        <v>1949</v>
      </c>
      <c r="C34" s="1184" t="s">
        <v>1940</v>
      </c>
      <c r="D34" s="2186"/>
      <c r="E34" s="2186"/>
      <c r="F34" s="2186"/>
      <c r="G34" s="2187"/>
      <c r="H34" s="2188"/>
    </row>
    <row r="35" customFormat="false" ht="12.75" hidden="false" customHeight="true" outlineLevel="0" collapsed="false">
      <c r="A35" s="2185" t="s">
        <v>1950</v>
      </c>
      <c r="B35" s="1184" t="s">
        <v>1858</v>
      </c>
      <c r="C35" s="1184" t="s">
        <v>1938</v>
      </c>
      <c r="D35" s="2186"/>
      <c r="E35" s="2186"/>
      <c r="F35" s="2186"/>
      <c r="G35" s="2187"/>
      <c r="H35" s="2188"/>
    </row>
    <row r="36" customFormat="false" ht="12.75" hidden="false" customHeight="true" outlineLevel="0" collapsed="false">
      <c r="A36" s="2185" t="s">
        <v>1950</v>
      </c>
      <c r="B36" s="1184" t="s">
        <v>1858</v>
      </c>
      <c r="C36" s="1184" t="s">
        <v>1939</v>
      </c>
      <c r="D36" s="2186"/>
      <c r="E36" s="2186"/>
      <c r="F36" s="2186"/>
      <c r="G36" s="2187"/>
      <c r="H36" s="2188"/>
    </row>
    <row r="37" customFormat="false" ht="12.75" hidden="false" customHeight="true" outlineLevel="0" collapsed="false">
      <c r="A37" s="2185" t="s">
        <v>1950</v>
      </c>
      <c r="B37" s="1184" t="s">
        <v>1858</v>
      </c>
      <c r="C37" s="1184" t="s">
        <v>1940</v>
      </c>
      <c r="D37" s="2186"/>
      <c r="E37" s="2186"/>
      <c r="F37" s="2186"/>
      <c r="G37" s="2187"/>
      <c r="H37" s="2188"/>
    </row>
    <row r="38" customFormat="false" ht="12.75" hidden="false" customHeight="true" outlineLevel="0" collapsed="false">
      <c r="A38" s="2185" t="s">
        <v>1951</v>
      </c>
      <c r="B38" s="1184" t="s">
        <v>1860</v>
      </c>
      <c r="C38" s="1184" t="s">
        <v>1938</v>
      </c>
      <c r="D38" s="2186"/>
      <c r="E38" s="2186"/>
      <c r="F38" s="2186"/>
      <c r="G38" s="2187"/>
      <c r="H38" s="2188"/>
    </row>
    <row r="39" customFormat="false" ht="12.75" hidden="false" customHeight="true" outlineLevel="0" collapsed="false">
      <c r="A39" s="2185" t="s">
        <v>1951</v>
      </c>
      <c r="B39" s="1184" t="s">
        <v>1860</v>
      </c>
      <c r="C39" s="1184" t="s">
        <v>1939</v>
      </c>
      <c r="D39" s="2186"/>
      <c r="E39" s="2186"/>
      <c r="F39" s="2186"/>
      <c r="G39" s="2187"/>
      <c r="H39" s="2188"/>
    </row>
    <row r="40" customFormat="false" ht="12.75" hidden="false" customHeight="true" outlineLevel="0" collapsed="false">
      <c r="A40" s="2185" t="s">
        <v>1951</v>
      </c>
      <c r="B40" s="1184" t="s">
        <v>1860</v>
      </c>
      <c r="C40" s="1184" t="s">
        <v>1940</v>
      </c>
      <c r="D40" s="2186"/>
      <c r="E40" s="2186"/>
      <c r="F40" s="2186"/>
      <c r="G40" s="2187"/>
      <c r="H40" s="2188"/>
    </row>
    <row r="41" customFormat="false" ht="12.75" hidden="false" customHeight="true" outlineLevel="0" collapsed="false">
      <c r="A41" s="2185" t="s">
        <v>1952</v>
      </c>
      <c r="B41" s="1184" t="s">
        <v>1953</v>
      </c>
      <c r="C41" s="1184" t="s">
        <v>1938</v>
      </c>
      <c r="D41" s="2186"/>
      <c r="E41" s="2186"/>
      <c r="F41" s="2186"/>
      <c r="G41" s="2187"/>
      <c r="H41" s="2188"/>
    </row>
    <row r="42" customFormat="false" ht="12.75" hidden="false" customHeight="true" outlineLevel="0" collapsed="false">
      <c r="A42" s="2185" t="s">
        <v>1954</v>
      </c>
      <c r="B42" s="1184" t="s">
        <v>1863</v>
      </c>
      <c r="C42" s="1184" t="s">
        <v>1938</v>
      </c>
      <c r="D42" s="2186"/>
      <c r="E42" s="2186"/>
      <c r="F42" s="2186"/>
      <c r="G42" s="2187"/>
      <c r="H42" s="2188"/>
    </row>
    <row r="43" customFormat="false" ht="12.75" hidden="false" customHeight="true" outlineLevel="0" collapsed="false">
      <c r="A43" s="2185" t="s">
        <v>1954</v>
      </c>
      <c r="B43" s="1184" t="s">
        <v>1863</v>
      </c>
      <c r="C43" s="1184" t="s">
        <v>1939</v>
      </c>
      <c r="D43" s="2186"/>
      <c r="E43" s="2186"/>
      <c r="F43" s="2186"/>
      <c r="G43" s="2187"/>
      <c r="H43" s="2188"/>
    </row>
    <row r="44" customFormat="false" ht="12.75" hidden="false" customHeight="true" outlineLevel="0" collapsed="false">
      <c r="A44" s="2185" t="s">
        <v>1954</v>
      </c>
      <c r="B44" s="1184" t="s">
        <v>1863</v>
      </c>
      <c r="C44" s="1184" t="s">
        <v>1940</v>
      </c>
      <c r="D44" s="2186"/>
      <c r="E44" s="2186"/>
      <c r="F44" s="2186"/>
      <c r="G44" s="2187"/>
      <c r="H44" s="2188"/>
    </row>
    <row r="45" customFormat="false" ht="12.75" hidden="false" customHeight="true" outlineLevel="0" collapsed="false">
      <c r="A45" s="2185" t="s">
        <v>1955</v>
      </c>
      <c r="B45" s="1184" t="s">
        <v>1867</v>
      </c>
      <c r="C45" s="1184" t="s">
        <v>1938</v>
      </c>
      <c r="D45" s="2186"/>
      <c r="E45" s="2186"/>
      <c r="F45" s="2186"/>
      <c r="G45" s="2187"/>
      <c r="H45" s="2188"/>
    </row>
    <row r="46" customFormat="false" ht="12.75" hidden="false" customHeight="true" outlineLevel="0" collapsed="false">
      <c r="A46" s="2185" t="s">
        <v>1955</v>
      </c>
      <c r="B46" s="1184" t="s">
        <v>1867</v>
      </c>
      <c r="C46" s="1184" t="s">
        <v>1939</v>
      </c>
      <c r="D46" s="2186"/>
      <c r="E46" s="2186"/>
      <c r="F46" s="2186"/>
      <c r="G46" s="2187"/>
      <c r="H46" s="2188"/>
    </row>
    <row r="47" customFormat="false" ht="12.75" hidden="false" customHeight="true" outlineLevel="0" collapsed="false">
      <c r="A47" s="2185" t="s">
        <v>1955</v>
      </c>
      <c r="B47" s="1184" t="s">
        <v>1867</v>
      </c>
      <c r="C47" s="1184" t="s">
        <v>1940</v>
      </c>
      <c r="D47" s="2186"/>
      <c r="E47" s="2186"/>
      <c r="F47" s="2186"/>
      <c r="G47" s="2187"/>
      <c r="H47" s="2188"/>
    </row>
    <row r="48" customFormat="false" ht="12.75" hidden="false" customHeight="true" outlineLevel="0" collapsed="false">
      <c r="A48" s="2185" t="s">
        <v>1956</v>
      </c>
      <c r="B48" s="1184" t="s">
        <v>1957</v>
      </c>
      <c r="C48" s="1184" t="s">
        <v>1938</v>
      </c>
      <c r="D48" s="2186"/>
      <c r="E48" s="2186"/>
      <c r="F48" s="2186"/>
      <c r="G48" s="2187"/>
      <c r="H48" s="2188"/>
    </row>
    <row r="49" customFormat="false" ht="12.75" hidden="false" customHeight="true" outlineLevel="0" collapsed="false">
      <c r="A49" s="2185" t="s">
        <v>1958</v>
      </c>
      <c r="B49" s="1184" t="s">
        <v>1959</v>
      </c>
      <c r="C49" s="1184" t="s">
        <v>1938</v>
      </c>
      <c r="D49" s="2186"/>
      <c r="E49" s="2186"/>
      <c r="F49" s="2186"/>
      <c r="G49" s="2187"/>
      <c r="H49" s="2188"/>
    </row>
    <row r="50" customFormat="false" ht="12.75" hidden="false" customHeight="true" outlineLevel="0" collapsed="false">
      <c r="A50" s="2185" t="s">
        <v>1958</v>
      </c>
      <c r="B50" s="1184" t="s">
        <v>1959</v>
      </c>
      <c r="C50" s="1184" t="s">
        <v>1939</v>
      </c>
      <c r="D50" s="2186"/>
      <c r="E50" s="2186"/>
      <c r="F50" s="2186"/>
      <c r="G50" s="2187"/>
      <c r="H50" s="2188"/>
    </row>
    <row r="51" customFormat="false" ht="12.75" hidden="false" customHeight="true" outlineLevel="0" collapsed="false">
      <c r="A51" s="2185" t="s">
        <v>1958</v>
      </c>
      <c r="B51" s="1184" t="s">
        <v>1959</v>
      </c>
      <c r="C51" s="1184" t="s">
        <v>721</v>
      </c>
      <c r="D51" s="2186"/>
      <c r="E51" s="2186"/>
      <c r="F51" s="2186"/>
      <c r="G51" s="2187"/>
      <c r="H51" s="2188"/>
    </row>
    <row r="52" customFormat="false" ht="12.75" hidden="false" customHeight="true" outlineLevel="0" collapsed="false">
      <c r="A52" s="2185" t="s">
        <v>1958</v>
      </c>
      <c r="B52" s="1184" t="s">
        <v>1959</v>
      </c>
      <c r="C52" s="1184" t="s">
        <v>721</v>
      </c>
      <c r="D52" s="2186"/>
      <c r="E52" s="2186"/>
      <c r="F52" s="2186"/>
      <c r="G52" s="2187"/>
      <c r="H52" s="2188"/>
    </row>
    <row r="53" customFormat="false" ht="12.75" hidden="false" customHeight="true" outlineLevel="0" collapsed="false">
      <c r="A53" s="2185" t="s">
        <v>1958</v>
      </c>
      <c r="B53" s="1184" t="s">
        <v>1959</v>
      </c>
      <c r="C53" s="1184" t="s">
        <v>623</v>
      </c>
      <c r="D53" s="2186"/>
      <c r="E53" s="2186"/>
      <c r="F53" s="2186"/>
      <c r="G53" s="2187"/>
      <c r="H53" s="2188"/>
    </row>
    <row r="54" customFormat="false" ht="12.75" hidden="false" customHeight="true" outlineLevel="0" collapsed="false">
      <c r="A54" s="2185" t="s">
        <v>1958</v>
      </c>
      <c r="B54" s="1184" t="s">
        <v>1959</v>
      </c>
      <c r="C54" s="1184" t="s">
        <v>626</v>
      </c>
      <c r="D54" s="2186"/>
      <c r="E54" s="2186"/>
      <c r="F54" s="2186"/>
      <c r="G54" s="2187"/>
      <c r="H54" s="2188"/>
    </row>
    <row r="55" customFormat="false" ht="12.75" hidden="false" customHeight="true" outlineLevel="0" collapsed="false">
      <c r="A55" s="2185" t="s">
        <v>1958</v>
      </c>
      <c r="B55" s="1184" t="s">
        <v>1959</v>
      </c>
      <c r="C55" s="1184" t="s">
        <v>628</v>
      </c>
      <c r="D55" s="2186"/>
      <c r="E55" s="2186"/>
      <c r="F55" s="2186"/>
      <c r="G55" s="2187"/>
      <c r="H55" s="2188"/>
    </row>
    <row r="56" customFormat="false" ht="12.75" hidden="false" customHeight="true" outlineLevel="0" collapsed="false">
      <c r="A56" s="2185" t="s">
        <v>1958</v>
      </c>
      <c r="B56" s="1184" t="s">
        <v>1959</v>
      </c>
      <c r="C56" s="1184" t="s">
        <v>631</v>
      </c>
      <c r="D56" s="2186"/>
      <c r="E56" s="2186"/>
      <c r="F56" s="2186"/>
      <c r="G56" s="2187"/>
      <c r="H56" s="2188"/>
    </row>
    <row r="57" customFormat="false" ht="13.5" hidden="false" customHeight="true" outlineLevel="0" collapsed="false">
      <c r="A57" s="2185" t="s">
        <v>1958</v>
      </c>
      <c r="B57" s="1184" t="s">
        <v>1959</v>
      </c>
      <c r="C57" s="1184" t="s">
        <v>724</v>
      </c>
      <c r="D57" s="2186"/>
      <c r="E57" s="2186"/>
      <c r="F57" s="2186"/>
      <c r="G57" s="2187"/>
      <c r="H57" s="218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26</v>
      </c>
      <c r="B1" s="2176"/>
      <c r="C1" s="2176"/>
      <c r="D1" s="2176"/>
      <c r="E1" s="2176"/>
      <c r="F1" s="2174"/>
      <c r="G1" s="1574"/>
      <c r="H1" s="114" t="s">
        <v>72</v>
      </c>
    </row>
    <row r="2" customFormat="false" ht="15.75" hidden="false" customHeight="true" outlineLevel="0" collapsed="false">
      <c r="A2" s="634" t="s">
        <v>217</v>
      </c>
      <c r="B2" s="2175"/>
      <c r="C2" s="2174"/>
      <c r="D2" s="2174"/>
      <c r="E2" s="2174"/>
      <c r="F2" s="2174"/>
      <c r="G2" s="1574"/>
      <c r="H2" s="114" t="s">
        <v>74</v>
      </c>
    </row>
    <row r="3" customFormat="false" ht="12" hidden="false" customHeight="true" outlineLevel="0" collapsed="false">
      <c r="A3" s="2176" t="s">
        <v>1960</v>
      </c>
      <c r="B3" s="2175"/>
      <c r="C3" s="2174"/>
      <c r="D3" s="2174"/>
      <c r="E3" s="2174"/>
      <c r="F3" s="2174"/>
      <c r="G3" s="1574"/>
      <c r="H3" s="114" t="s">
        <v>75</v>
      </c>
    </row>
    <row r="4" customFormat="false" ht="12.75" hidden="false" customHeight="true" outlineLevel="0" collapsed="false">
      <c r="A4" s="2175"/>
      <c r="B4" s="2175"/>
      <c r="C4" s="2174"/>
      <c r="D4" s="2174"/>
      <c r="E4" s="2174"/>
      <c r="F4" s="2174"/>
      <c r="G4" s="1493"/>
      <c r="H4" s="2177"/>
    </row>
    <row r="5" customFormat="false" ht="12" hidden="false" customHeight="true" outlineLevel="0" collapsed="false">
      <c r="A5" s="2178" t="s">
        <v>1928</v>
      </c>
      <c r="B5" s="2178"/>
      <c r="C5" s="2179" t="s">
        <v>1929</v>
      </c>
      <c r="D5" s="2180" t="s">
        <v>1930</v>
      </c>
      <c r="E5" s="2180"/>
      <c r="F5" s="2180"/>
      <c r="G5" s="2180"/>
      <c r="H5" s="2180"/>
    </row>
    <row r="6" customFormat="false" ht="12" hidden="false" customHeight="true" outlineLevel="0" collapsed="false">
      <c r="A6" s="2178"/>
      <c r="B6" s="2178"/>
      <c r="C6" s="2179"/>
      <c r="D6" s="2181" t="s">
        <v>1931</v>
      </c>
      <c r="E6" s="2181"/>
      <c r="F6" s="2181"/>
      <c r="G6" s="2182" t="s">
        <v>1932</v>
      </c>
      <c r="H6" s="2183" t="s">
        <v>1933</v>
      </c>
    </row>
    <row r="7" customFormat="false" ht="38.25" hidden="false" customHeight="true" outlineLevel="0" collapsed="false">
      <c r="A7" s="2178"/>
      <c r="B7" s="2178"/>
      <c r="C7" s="2179"/>
      <c r="D7" s="2184" t="s">
        <v>1934</v>
      </c>
      <c r="E7" s="2184" t="s">
        <v>1935</v>
      </c>
      <c r="F7" s="2184" t="s">
        <v>1936</v>
      </c>
      <c r="G7" s="2182"/>
      <c r="H7" s="2183"/>
    </row>
    <row r="8" customFormat="false" ht="13.5" hidden="false" customHeight="true" outlineLevel="0" collapsed="false">
      <c r="A8" s="2185" t="s">
        <v>1958</v>
      </c>
      <c r="B8" s="1184" t="s">
        <v>1959</v>
      </c>
      <c r="C8" s="1184" t="s">
        <v>724</v>
      </c>
      <c r="D8" s="2186"/>
      <c r="E8" s="2186"/>
      <c r="F8" s="2186"/>
      <c r="G8" s="2187"/>
      <c r="H8" s="2188"/>
    </row>
    <row r="9" customFormat="false" ht="12.75" hidden="false" customHeight="true" outlineLevel="0" collapsed="false">
      <c r="A9" s="2185" t="s">
        <v>1958</v>
      </c>
      <c r="B9" s="1184" t="s">
        <v>1959</v>
      </c>
      <c r="C9" s="1184" t="s">
        <v>727</v>
      </c>
      <c r="D9" s="2186"/>
      <c r="E9" s="2186"/>
      <c r="F9" s="2186"/>
      <c r="G9" s="2187"/>
      <c r="H9" s="2188"/>
    </row>
    <row r="10" customFormat="false" ht="12.75" hidden="false" customHeight="true" outlineLevel="0" collapsed="false">
      <c r="A10" s="2185" t="s">
        <v>1961</v>
      </c>
      <c r="B10" s="1184" t="s">
        <v>1869</v>
      </c>
      <c r="C10" s="1184" t="s">
        <v>1938</v>
      </c>
      <c r="D10" s="2186"/>
      <c r="E10" s="2186"/>
      <c r="F10" s="2186"/>
      <c r="G10" s="2187"/>
      <c r="H10" s="2188"/>
    </row>
    <row r="11" customFormat="false" ht="12.75" hidden="false" customHeight="true" outlineLevel="0" collapsed="false">
      <c r="A11" s="2185" t="s">
        <v>1962</v>
      </c>
      <c r="B11" s="1184" t="s">
        <v>1871</v>
      </c>
      <c r="C11" s="1184" t="s">
        <v>1938</v>
      </c>
      <c r="D11" s="2186"/>
      <c r="E11" s="2186"/>
      <c r="F11" s="2186"/>
      <c r="G11" s="2187"/>
      <c r="H11" s="2188"/>
    </row>
    <row r="12" customFormat="false" ht="12.75" hidden="false" customHeight="true" outlineLevel="0" collapsed="false">
      <c r="A12" s="2185" t="s">
        <v>1962</v>
      </c>
      <c r="B12" s="1184" t="s">
        <v>1871</v>
      </c>
      <c r="C12" s="1184" t="s">
        <v>1939</v>
      </c>
      <c r="D12" s="2186"/>
      <c r="E12" s="2186"/>
      <c r="F12" s="2186"/>
      <c r="G12" s="2187"/>
      <c r="H12" s="2188"/>
    </row>
    <row r="13" customFormat="false" ht="12.75" hidden="false" customHeight="true" outlineLevel="0" collapsed="false">
      <c r="A13" s="2185" t="s">
        <v>1963</v>
      </c>
      <c r="B13" s="1184" t="s">
        <v>699</v>
      </c>
      <c r="C13" s="1184" t="s">
        <v>1938</v>
      </c>
      <c r="D13" s="2186"/>
      <c r="E13" s="2186"/>
      <c r="F13" s="2186"/>
      <c r="G13" s="2187"/>
      <c r="H13" s="2188"/>
    </row>
    <row r="14" customFormat="false" ht="12.75" hidden="false" customHeight="true" outlineLevel="0" collapsed="false">
      <c r="A14" s="2185" t="s">
        <v>1964</v>
      </c>
      <c r="B14" s="1184" t="s">
        <v>1965</v>
      </c>
      <c r="C14" s="1184" t="s">
        <v>721</v>
      </c>
      <c r="D14" s="2186"/>
      <c r="E14" s="2186"/>
      <c r="F14" s="2186"/>
      <c r="G14" s="2187"/>
      <c r="H14" s="2188"/>
    </row>
    <row r="15" customFormat="false" ht="12.75" hidden="false" customHeight="true" outlineLevel="0" collapsed="false">
      <c r="A15" s="2185" t="s">
        <v>1964</v>
      </c>
      <c r="B15" s="1184" t="s">
        <v>1965</v>
      </c>
      <c r="C15" s="1184" t="s">
        <v>721</v>
      </c>
      <c r="D15" s="2186"/>
      <c r="E15" s="2186"/>
      <c r="F15" s="2186"/>
      <c r="G15" s="2187"/>
      <c r="H15" s="2188"/>
    </row>
    <row r="16" customFormat="false" ht="12.75" hidden="false" customHeight="true" outlineLevel="0" collapsed="false">
      <c r="A16" s="2185" t="s">
        <v>1964</v>
      </c>
      <c r="B16" s="1184" t="s">
        <v>1965</v>
      </c>
      <c r="C16" s="1184" t="s">
        <v>721</v>
      </c>
      <c r="D16" s="2186"/>
      <c r="E16" s="2186"/>
      <c r="F16" s="2186"/>
      <c r="G16" s="2187"/>
      <c r="H16" s="2188"/>
      <c r="I16" s="63"/>
    </row>
    <row r="17" customFormat="false" ht="12.75" hidden="false" customHeight="true" outlineLevel="0" collapsed="false">
      <c r="A17" s="2185" t="s">
        <v>1964</v>
      </c>
      <c r="B17" s="1184" t="s">
        <v>1965</v>
      </c>
      <c r="C17" s="1184" t="s">
        <v>623</v>
      </c>
      <c r="D17" s="2186"/>
      <c r="E17" s="2186"/>
      <c r="F17" s="2186"/>
      <c r="G17" s="2187"/>
      <c r="H17" s="2188"/>
    </row>
    <row r="18" customFormat="false" ht="12.75" hidden="false" customHeight="true" outlineLevel="0" collapsed="false">
      <c r="A18" s="2185" t="s">
        <v>1964</v>
      </c>
      <c r="B18" s="1184" t="s">
        <v>1965</v>
      </c>
      <c r="C18" s="1184" t="s">
        <v>623</v>
      </c>
      <c r="D18" s="2186"/>
      <c r="E18" s="2186"/>
      <c r="F18" s="2186"/>
      <c r="G18" s="2187"/>
      <c r="H18" s="2188"/>
    </row>
    <row r="19" customFormat="false" ht="12.75" hidden="false" customHeight="true" outlineLevel="0" collapsed="false">
      <c r="A19" s="2185" t="s">
        <v>1964</v>
      </c>
      <c r="B19" s="1184" t="s">
        <v>1965</v>
      </c>
      <c r="C19" s="1184" t="s">
        <v>626</v>
      </c>
      <c r="D19" s="2186"/>
      <c r="E19" s="2186"/>
      <c r="F19" s="2186"/>
      <c r="G19" s="2187"/>
      <c r="H19" s="2188"/>
    </row>
    <row r="20" customFormat="false" ht="12.75" hidden="false" customHeight="true" outlineLevel="0" collapsed="false">
      <c r="A20" s="2185" t="s">
        <v>1964</v>
      </c>
      <c r="B20" s="1184" t="s">
        <v>1965</v>
      </c>
      <c r="C20" s="1184" t="s">
        <v>626</v>
      </c>
      <c r="D20" s="2186"/>
      <c r="E20" s="2186"/>
      <c r="F20" s="2186"/>
      <c r="G20" s="2187"/>
      <c r="H20" s="2188"/>
    </row>
    <row r="21" customFormat="false" ht="12.75" hidden="false" customHeight="true" outlineLevel="0" collapsed="false">
      <c r="A21" s="2185" t="s">
        <v>1964</v>
      </c>
      <c r="B21" s="1184" t="s">
        <v>1965</v>
      </c>
      <c r="C21" s="1184" t="s">
        <v>628</v>
      </c>
      <c r="D21" s="2186"/>
      <c r="E21" s="2186"/>
      <c r="F21" s="2186"/>
      <c r="G21" s="2187"/>
      <c r="H21" s="2188"/>
    </row>
    <row r="22" customFormat="false" ht="12.75" hidden="false" customHeight="true" outlineLevel="0" collapsed="false">
      <c r="A22" s="2185" t="s">
        <v>1964</v>
      </c>
      <c r="B22" s="1184" t="s">
        <v>1965</v>
      </c>
      <c r="C22" s="1184" t="s">
        <v>628</v>
      </c>
      <c r="D22" s="2186"/>
      <c r="E22" s="2186"/>
      <c r="F22" s="2186"/>
      <c r="G22" s="2187"/>
      <c r="H22" s="2188"/>
    </row>
    <row r="23" customFormat="false" ht="12.75" hidden="false" customHeight="true" outlineLevel="0" collapsed="false">
      <c r="A23" s="2185" t="s">
        <v>1964</v>
      </c>
      <c r="B23" s="1184" t="s">
        <v>1965</v>
      </c>
      <c r="C23" s="1184" t="s">
        <v>631</v>
      </c>
      <c r="D23" s="2186"/>
      <c r="E23" s="2186"/>
      <c r="F23" s="2186"/>
      <c r="G23" s="2187"/>
      <c r="H23" s="2188"/>
    </row>
    <row r="24" customFormat="false" ht="12.75" hidden="false" customHeight="true" outlineLevel="0" collapsed="false">
      <c r="A24" s="2185" t="s">
        <v>1964</v>
      </c>
      <c r="B24" s="1184" t="s">
        <v>1965</v>
      </c>
      <c r="C24" s="1184" t="s">
        <v>631</v>
      </c>
      <c r="D24" s="2186"/>
      <c r="E24" s="2186"/>
      <c r="F24" s="2186"/>
      <c r="G24" s="2187"/>
      <c r="H24" s="2188"/>
    </row>
    <row r="25" customFormat="false" ht="12.75" hidden="false" customHeight="true" outlineLevel="0" collapsed="false">
      <c r="A25" s="2185" t="s">
        <v>1964</v>
      </c>
      <c r="B25" s="1184" t="s">
        <v>1965</v>
      </c>
      <c r="C25" s="1184" t="s">
        <v>724</v>
      </c>
      <c r="D25" s="2186"/>
      <c r="E25" s="2186"/>
      <c r="F25" s="2186"/>
      <c r="G25" s="2187"/>
      <c r="H25" s="2188"/>
    </row>
    <row r="26" customFormat="false" ht="12.75" hidden="false" customHeight="true" outlineLevel="0" collapsed="false">
      <c r="A26" s="2185" t="s">
        <v>1964</v>
      </c>
      <c r="B26" s="1184" t="s">
        <v>1965</v>
      </c>
      <c r="C26" s="1184" t="s">
        <v>724</v>
      </c>
      <c r="D26" s="2186"/>
      <c r="E26" s="2186"/>
      <c r="F26" s="2186"/>
      <c r="G26" s="2187"/>
      <c r="H26" s="2188"/>
    </row>
    <row r="27" customFormat="false" ht="12.75" hidden="false" customHeight="true" outlineLevel="0" collapsed="false">
      <c r="A27" s="2185" t="s">
        <v>1964</v>
      </c>
      <c r="B27" s="1184" t="s">
        <v>1965</v>
      </c>
      <c r="C27" s="1184" t="s">
        <v>724</v>
      </c>
      <c r="D27" s="2186"/>
      <c r="E27" s="2186"/>
      <c r="F27" s="2186"/>
      <c r="G27" s="2187"/>
      <c r="H27" s="2188"/>
    </row>
    <row r="28" customFormat="false" ht="12.75" hidden="false" customHeight="true" outlineLevel="0" collapsed="false">
      <c r="A28" s="2185" t="s">
        <v>1964</v>
      </c>
      <c r="B28" s="1184" t="s">
        <v>1965</v>
      </c>
      <c r="C28" s="1184" t="s">
        <v>727</v>
      </c>
      <c r="D28" s="2186"/>
      <c r="E28" s="2186"/>
      <c r="F28" s="2186"/>
      <c r="G28" s="2187"/>
      <c r="H28" s="2188"/>
    </row>
    <row r="29" customFormat="false" ht="12.75" hidden="false" customHeight="true" outlineLevel="0" collapsed="false">
      <c r="A29" s="2185" t="s">
        <v>1964</v>
      </c>
      <c r="B29" s="1184" t="s">
        <v>1965</v>
      </c>
      <c r="C29" s="1184" t="s">
        <v>727</v>
      </c>
      <c r="D29" s="2186"/>
      <c r="E29" s="2186"/>
      <c r="F29" s="2186"/>
      <c r="G29" s="2187"/>
      <c r="H29" s="2188"/>
    </row>
    <row r="30" customFormat="false" ht="12.75" hidden="false" customHeight="true" outlineLevel="0" collapsed="false">
      <c r="A30" s="2185" t="s">
        <v>1966</v>
      </c>
      <c r="B30" s="1184" t="s">
        <v>1967</v>
      </c>
      <c r="C30" s="1184" t="s">
        <v>1938</v>
      </c>
      <c r="D30" s="2186"/>
      <c r="E30" s="2186"/>
      <c r="F30" s="2186"/>
      <c r="G30" s="2187"/>
      <c r="H30" s="2188"/>
    </row>
    <row r="31" customFormat="false" ht="12.75" hidden="false" customHeight="true" outlineLevel="0" collapsed="false">
      <c r="A31" s="2185" t="s">
        <v>1968</v>
      </c>
      <c r="B31" s="1184" t="s">
        <v>1969</v>
      </c>
      <c r="C31" s="1184" t="s">
        <v>1940</v>
      </c>
      <c r="D31" s="2186"/>
      <c r="E31" s="2186"/>
      <c r="F31" s="2186"/>
      <c r="G31" s="2187"/>
      <c r="H31" s="2188"/>
    </row>
    <row r="32" customFormat="false" ht="12.75" hidden="false" customHeight="true" outlineLevel="0" collapsed="false">
      <c r="A32" s="2185" t="s">
        <v>1970</v>
      </c>
      <c r="B32" s="1184" t="s">
        <v>1046</v>
      </c>
      <c r="C32" s="1184" t="s">
        <v>1940</v>
      </c>
      <c r="D32" s="2186"/>
      <c r="E32" s="2186"/>
      <c r="F32" s="2186"/>
      <c r="G32" s="2187"/>
      <c r="H32" s="2188"/>
    </row>
    <row r="33" customFormat="false" ht="12.75" hidden="false" customHeight="true" outlineLevel="0" collapsed="false">
      <c r="A33" s="2185" t="s">
        <v>1971</v>
      </c>
      <c r="B33" s="1184" t="s">
        <v>1972</v>
      </c>
      <c r="C33" s="1184" t="s">
        <v>1938</v>
      </c>
      <c r="D33" s="2186"/>
      <c r="E33" s="2186"/>
      <c r="F33" s="2186"/>
      <c r="G33" s="2187"/>
      <c r="H33" s="2188"/>
    </row>
    <row r="34" customFormat="false" ht="12.75" hidden="false" customHeight="true" outlineLevel="0" collapsed="false">
      <c r="A34" s="2185" t="s">
        <v>1971</v>
      </c>
      <c r="B34" s="1184" t="s">
        <v>1972</v>
      </c>
      <c r="C34" s="1184" t="s">
        <v>1939</v>
      </c>
      <c r="D34" s="2186"/>
      <c r="E34" s="2186"/>
      <c r="F34" s="2186"/>
      <c r="G34" s="2187"/>
      <c r="H34" s="2188"/>
    </row>
    <row r="35" customFormat="false" ht="12.75" hidden="false" customHeight="true" outlineLevel="0" collapsed="false">
      <c r="A35" s="2185" t="s">
        <v>1971</v>
      </c>
      <c r="B35" s="1184" t="s">
        <v>1972</v>
      </c>
      <c r="C35" s="1184" t="s">
        <v>1940</v>
      </c>
      <c r="D35" s="2186"/>
      <c r="E35" s="2186"/>
      <c r="F35" s="2186"/>
      <c r="G35" s="2187"/>
      <c r="H35" s="2188"/>
    </row>
    <row r="36" customFormat="false" ht="12.75" hidden="false" customHeight="true" outlineLevel="0" collapsed="false">
      <c r="A36" s="2185" t="s">
        <v>1973</v>
      </c>
      <c r="B36" s="1184" t="s">
        <v>1186</v>
      </c>
      <c r="C36" s="1184" t="s">
        <v>1938</v>
      </c>
      <c r="D36" s="2186"/>
      <c r="E36" s="2186"/>
      <c r="F36" s="2186"/>
      <c r="G36" s="2187"/>
      <c r="H36" s="2188"/>
    </row>
    <row r="37" customFormat="false" ht="12.75" hidden="false" customHeight="true" outlineLevel="0" collapsed="false">
      <c r="A37" s="2185" t="s">
        <v>1973</v>
      </c>
      <c r="B37" s="1184" t="s">
        <v>1186</v>
      </c>
      <c r="C37" s="1184" t="s">
        <v>1939</v>
      </c>
      <c r="D37" s="2186"/>
      <c r="E37" s="2186"/>
      <c r="F37" s="2186"/>
      <c r="G37" s="2187"/>
      <c r="H37" s="2188"/>
    </row>
    <row r="38" customFormat="false" ht="12.75" hidden="false" customHeight="true" outlineLevel="0" collapsed="false">
      <c r="A38" s="2185" t="s">
        <v>1974</v>
      </c>
      <c r="B38" s="1184" t="s">
        <v>1248</v>
      </c>
      <c r="C38" s="1184" t="s">
        <v>1938</v>
      </c>
      <c r="D38" s="2186"/>
      <c r="E38" s="2186"/>
      <c r="F38" s="2186"/>
      <c r="G38" s="2187"/>
      <c r="H38" s="2188"/>
    </row>
    <row r="39" customFormat="false" ht="12.75" hidden="false" customHeight="true" outlineLevel="0" collapsed="false">
      <c r="A39" s="2185" t="s">
        <v>1974</v>
      </c>
      <c r="B39" s="1184" t="s">
        <v>1248</v>
      </c>
      <c r="C39" s="1184" t="s">
        <v>1940</v>
      </c>
      <c r="D39" s="2186"/>
      <c r="E39" s="2186"/>
      <c r="F39" s="2186"/>
      <c r="G39" s="2187"/>
      <c r="H39" s="2188"/>
    </row>
    <row r="40" customFormat="false" ht="12.75" hidden="false" customHeight="true" outlineLevel="0" collapsed="false">
      <c r="A40" s="2185" t="s">
        <v>1975</v>
      </c>
      <c r="B40" s="1184" t="s">
        <v>1280</v>
      </c>
      <c r="C40" s="1184" t="s">
        <v>1938</v>
      </c>
      <c r="D40" s="2186"/>
      <c r="E40" s="2186"/>
      <c r="F40" s="2186"/>
      <c r="G40" s="2187"/>
      <c r="H40" s="2188"/>
    </row>
    <row r="41" customFormat="false" ht="12.75" hidden="false" customHeight="true" outlineLevel="0" collapsed="false">
      <c r="A41" s="2185" t="s">
        <v>1975</v>
      </c>
      <c r="B41" s="1184" t="s">
        <v>1280</v>
      </c>
      <c r="C41" s="1184" t="s">
        <v>1939</v>
      </c>
      <c r="D41" s="2186"/>
      <c r="E41" s="2186"/>
      <c r="F41" s="2186"/>
      <c r="G41" s="2187"/>
      <c r="H41" s="2188"/>
    </row>
    <row r="42" customFormat="false" ht="12.75" hidden="false" customHeight="true" outlineLevel="0" collapsed="false">
      <c r="A42" s="2185" t="s">
        <v>1975</v>
      </c>
      <c r="B42" s="1184" t="s">
        <v>1280</v>
      </c>
      <c r="C42" s="1184" t="s">
        <v>1940</v>
      </c>
      <c r="D42" s="2186"/>
      <c r="E42" s="2186"/>
      <c r="F42" s="2186"/>
      <c r="G42" s="2187"/>
      <c r="H42" s="2188"/>
    </row>
    <row r="43" customFormat="false" ht="12.75" hidden="false" customHeight="true" outlineLevel="0" collapsed="false">
      <c r="A43" s="2185" t="s">
        <v>1976</v>
      </c>
      <c r="B43" s="1184" t="s">
        <v>1311</v>
      </c>
      <c r="C43" s="1184" t="s">
        <v>1938</v>
      </c>
      <c r="D43" s="2186"/>
      <c r="E43" s="2186"/>
      <c r="F43" s="2186"/>
      <c r="G43" s="2187"/>
      <c r="H43" s="2188"/>
    </row>
    <row r="44" customFormat="false" ht="12.75" hidden="false" customHeight="true" outlineLevel="0" collapsed="false">
      <c r="A44" s="2185" t="s">
        <v>1976</v>
      </c>
      <c r="B44" s="1184" t="s">
        <v>1311</v>
      </c>
      <c r="C44" s="1184" t="s">
        <v>1939</v>
      </c>
      <c r="D44" s="2186"/>
      <c r="E44" s="2186"/>
      <c r="F44" s="2186"/>
      <c r="G44" s="2187"/>
      <c r="H44" s="2188"/>
    </row>
    <row r="45" customFormat="false" ht="12.75" hidden="false" customHeight="true" outlineLevel="0" collapsed="false">
      <c r="A45" s="2185" t="s">
        <v>1977</v>
      </c>
      <c r="B45" s="1184" t="s">
        <v>1335</v>
      </c>
      <c r="C45" s="1184" t="s">
        <v>1938</v>
      </c>
      <c r="D45" s="2186"/>
      <c r="E45" s="2186"/>
      <c r="F45" s="2186"/>
      <c r="G45" s="2187"/>
      <c r="H45" s="2188"/>
    </row>
    <row r="46" customFormat="false" ht="12.75" hidden="false" customHeight="true" outlineLevel="0" collapsed="false">
      <c r="A46" s="2185" t="s">
        <v>1978</v>
      </c>
      <c r="B46" s="1184" t="s">
        <v>1894</v>
      </c>
      <c r="C46" s="1184" t="s">
        <v>1938</v>
      </c>
      <c r="D46" s="2186"/>
      <c r="E46" s="2186"/>
      <c r="F46" s="2186"/>
      <c r="G46" s="2187"/>
      <c r="H46" s="2188"/>
    </row>
    <row r="47" customFormat="false" ht="12.75" hidden="false" customHeight="true" outlineLevel="0" collapsed="false">
      <c r="A47" s="2185" t="s">
        <v>1979</v>
      </c>
      <c r="B47" s="1184" t="s">
        <v>1980</v>
      </c>
      <c r="C47" s="1184" t="s">
        <v>1939</v>
      </c>
      <c r="D47" s="2186"/>
      <c r="E47" s="2186"/>
      <c r="F47" s="2186"/>
      <c r="G47" s="2187"/>
      <c r="H47" s="2188"/>
    </row>
    <row r="48" customFormat="false" ht="12.75" hidden="false" customHeight="true" outlineLevel="0" collapsed="false">
      <c r="A48" s="2185" t="s">
        <v>1979</v>
      </c>
      <c r="B48" s="1184" t="s">
        <v>1980</v>
      </c>
      <c r="C48" s="1184" t="s">
        <v>1940</v>
      </c>
      <c r="D48" s="2186"/>
      <c r="E48" s="2186"/>
      <c r="F48" s="2186"/>
      <c r="G48" s="2187"/>
      <c r="H48" s="2188"/>
    </row>
    <row r="49" customFormat="false" ht="12.75" hidden="false" customHeight="true" outlineLevel="0" collapsed="false">
      <c r="A49" s="2185" t="s">
        <v>1981</v>
      </c>
      <c r="B49" s="1184" t="s">
        <v>1899</v>
      </c>
      <c r="C49" s="1184" t="s">
        <v>1939</v>
      </c>
      <c r="D49" s="2186"/>
      <c r="E49" s="2186"/>
      <c r="F49" s="2186"/>
      <c r="G49" s="2187"/>
      <c r="H49" s="2188"/>
    </row>
    <row r="50" customFormat="false" ht="12.75" hidden="false" customHeight="true" outlineLevel="0" collapsed="false">
      <c r="A50" s="2185" t="s">
        <v>1982</v>
      </c>
      <c r="B50" s="1184" t="s">
        <v>1567</v>
      </c>
      <c r="C50" s="1184" t="s">
        <v>1939</v>
      </c>
      <c r="D50" s="2186"/>
      <c r="E50" s="2186"/>
      <c r="F50" s="2186"/>
      <c r="G50" s="2187"/>
      <c r="H50" s="2188"/>
    </row>
    <row r="51" customFormat="false" ht="12.75" hidden="false" customHeight="true" outlineLevel="0" collapsed="false">
      <c r="A51" s="2185" t="s">
        <v>1982</v>
      </c>
      <c r="B51" s="1184" t="s">
        <v>1567</v>
      </c>
      <c r="C51" s="1184" t="s">
        <v>1940</v>
      </c>
      <c r="D51" s="2186"/>
      <c r="E51" s="2186"/>
      <c r="F51" s="2186"/>
      <c r="G51" s="2187"/>
      <c r="H51" s="2188"/>
    </row>
    <row r="52" customFormat="false" ht="12.75" hidden="false" customHeight="true" outlineLevel="0" collapsed="false">
      <c r="A52" s="2185" t="s">
        <v>1983</v>
      </c>
      <c r="B52" s="1184" t="s">
        <v>1984</v>
      </c>
      <c r="C52" s="1184" t="s">
        <v>1940</v>
      </c>
      <c r="D52" s="2186"/>
      <c r="E52" s="2186"/>
      <c r="F52" s="2186"/>
      <c r="G52" s="2187"/>
      <c r="H52" s="2188"/>
    </row>
    <row r="53" customFormat="false" ht="12.75" hidden="false" customHeight="true" outlineLevel="0" collapsed="false">
      <c r="A53" s="2185" t="s">
        <v>1985</v>
      </c>
      <c r="B53" s="1184" t="s">
        <v>1636</v>
      </c>
      <c r="C53" s="1184" t="s">
        <v>1939</v>
      </c>
      <c r="D53" s="2186"/>
      <c r="E53" s="2186"/>
      <c r="F53" s="2186"/>
      <c r="G53" s="2187"/>
      <c r="H53" s="2188"/>
    </row>
    <row r="54" customFormat="false" ht="13.5" hidden="false" customHeight="true" outlineLevel="0" collapsed="false">
      <c r="A54" s="1789"/>
      <c r="B54" s="1184"/>
      <c r="C54" s="1184"/>
      <c r="D54" s="646"/>
      <c r="E54" s="646"/>
      <c r="F54" s="646"/>
      <c r="G54" s="646"/>
      <c r="H54" s="2189"/>
    </row>
    <row r="55" customFormat="false" ht="12.75" hidden="false" customHeight="true" outlineLevel="0" collapsed="false">
      <c r="A55" s="31"/>
      <c r="B55" s="31"/>
      <c r="C55" s="31"/>
      <c r="D55" s="31"/>
      <c r="E55" s="31"/>
      <c r="F55" s="31"/>
      <c r="G55" s="31"/>
      <c r="H55" s="31"/>
    </row>
    <row r="56" customFormat="false" ht="13.5" hidden="false" customHeight="true" outlineLevel="0" collapsed="false">
      <c r="A56" s="933" t="s">
        <v>1986</v>
      </c>
      <c r="B56" s="933"/>
      <c r="C56" s="933"/>
      <c r="D56" s="933"/>
      <c r="E56" s="933"/>
      <c r="F56" s="933"/>
      <c r="G56" s="933"/>
      <c r="H56" s="933"/>
    </row>
    <row r="57" customFormat="false" ht="13.5" hidden="false" customHeight="true" outlineLevel="0" collapsed="false">
      <c r="A57" s="933" t="s">
        <v>1987</v>
      </c>
      <c r="B57" s="933"/>
      <c r="C57" s="933"/>
      <c r="D57" s="933"/>
      <c r="E57" s="933"/>
      <c r="F57" s="933"/>
      <c r="G57" s="933"/>
      <c r="H57" s="933"/>
    </row>
    <row r="58" customFormat="false" ht="13.5" hidden="false" customHeight="true" outlineLevel="0" collapsed="false"/>
    <row r="59" customFormat="false" ht="12.75" hidden="false" customHeight="true" outlineLevel="0" collapsed="false">
      <c r="A59" s="2190" t="s">
        <v>1924</v>
      </c>
      <c r="B59" s="2191"/>
      <c r="C59" s="2191"/>
      <c r="D59" s="2191"/>
      <c r="E59" s="2191"/>
      <c r="F59" s="2191"/>
      <c r="G59" s="2191"/>
      <c r="H59" s="2192"/>
    </row>
    <row r="60" customFormat="false" ht="13.5" hidden="false" customHeight="true" outlineLevel="0" collapsed="false">
      <c r="A60" s="2193" t="s">
        <v>1988</v>
      </c>
      <c r="B60" s="2193"/>
      <c r="C60" s="2193"/>
      <c r="D60" s="2193"/>
      <c r="E60" s="2193"/>
      <c r="F60" s="2193"/>
      <c r="G60" s="2193"/>
      <c r="H60" s="2193"/>
    </row>
    <row r="61" customFormat="false" ht="12.75" hidden="false" customHeight="true" outlineLevel="0" collapsed="false">
      <c r="A61" s="31"/>
      <c r="B61" s="31"/>
      <c r="C61" s="31"/>
      <c r="D61" s="31"/>
      <c r="E61" s="31"/>
      <c r="F61" s="31"/>
      <c r="G61" s="31"/>
      <c r="H61" s="31"/>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6:H56"/>
    <mergeCell ref="A57:H57"/>
    <mergeCell ref="A60:H60"/>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4" t="s">
        <v>1989</v>
      </c>
      <c r="E1" s="114" t="s">
        <v>72</v>
      </c>
    </row>
    <row r="2" customFormat="false" ht="15.75" hidden="false" customHeight="true" outlineLevel="0" collapsed="false">
      <c r="A2" s="634" t="s">
        <v>217</v>
      </c>
      <c r="E2" s="114" t="s">
        <v>74</v>
      </c>
    </row>
    <row r="3" customFormat="false" ht="15.75" hidden="false" customHeight="true" outlineLevel="0" collapsed="false">
      <c r="E3" s="114" t="s">
        <v>75</v>
      </c>
    </row>
    <row r="4" customFormat="false" ht="12.75" hidden="false" customHeight="true" outlineLevel="0" collapsed="false"/>
    <row r="5" customFormat="false" ht="20.25" hidden="false" customHeight="true" outlineLevel="0" collapsed="false">
      <c r="A5" s="2194" t="s">
        <v>1990</v>
      </c>
      <c r="B5" s="2194"/>
      <c r="C5" s="2194"/>
      <c r="D5" s="2194"/>
      <c r="E5" s="2194"/>
      <c r="F5" s="16"/>
    </row>
    <row r="6" customFormat="false" ht="26.25" hidden="false" customHeight="true" outlineLevel="0" collapsed="false">
      <c r="A6" s="2195" t="s">
        <v>1929</v>
      </c>
      <c r="B6" s="2196" t="s">
        <v>1991</v>
      </c>
      <c r="C6" s="2196" t="s">
        <v>1992</v>
      </c>
      <c r="D6" s="2197"/>
      <c r="E6" s="2197" t="s">
        <v>1993</v>
      </c>
      <c r="F6" s="16"/>
    </row>
    <row r="7" customFormat="false" ht="13.5" hidden="false" customHeight="true" outlineLevel="0" collapsed="false">
      <c r="A7" s="2198" t="s">
        <v>1939</v>
      </c>
      <c r="B7" s="1789" t="s">
        <v>1994</v>
      </c>
      <c r="C7" s="1789" t="s">
        <v>1995</v>
      </c>
      <c r="D7" s="2199"/>
      <c r="E7" s="2199"/>
    </row>
    <row r="8" customFormat="false" ht="12.75" hidden="false" customHeight="true" outlineLevel="0" collapsed="false">
      <c r="A8" s="2198" t="s">
        <v>1939</v>
      </c>
      <c r="B8" s="1789" t="s">
        <v>1994</v>
      </c>
      <c r="C8" s="1789" t="s">
        <v>1995</v>
      </c>
      <c r="D8" s="2199"/>
      <c r="E8" s="2199"/>
    </row>
    <row r="9" customFormat="false" ht="12.75" hidden="false" customHeight="true" outlineLevel="0" collapsed="false">
      <c r="A9" s="2198" t="s">
        <v>1939</v>
      </c>
      <c r="B9" s="1789" t="s">
        <v>1994</v>
      </c>
      <c r="C9" s="1789" t="s">
        <v>1996</v>
      </c>
      <c r="D9" s="2199"/>
      <c r="E9" s="2199"/>
    </row>
    <row r="10" customFormat="false" ht="12.75" hidden="false" customHeight="true" outlineLevel="0" collapsed="false">
      <c r="A10" s="2198" t="s">
        <v>1939</v>
      </c>
      <c r="B10" s="1789" t="s">
        <v>1994</v>
      </c>
      <c r="C10" s="1789" t="s">
        <v>1997</v>
      </c>
      <c r="D10" s="2199"/>
      <c r="E10" s="2199"/>
    </row>
    <row r="11" customFormat="false" ht="12.75" hidden="false" customHeight="true" outlineLevel="0" collapsed="false">
      <c r="A11" s="2198" t="s">
        <v>1939</v>
      </c>
      <c r="B11" s="1789" t="s">
        <v>1994</v>
      </c>
      <c r="C11" s="1789" t="s">
        <v>1998</v>
      </c>
      <c r="D11" s="2199"/>
      <c r="E11" s="2199"/>
    </row>
    <row r="12" customFormat="false" ht="12.75" hidden="false" customHeight="true" outlineLevel="0" collapsed="false">
      <c r="A12" s="2198" t="s">
        <v>1939</v>
      </c>
      <c r="B12" s="1789" t="s">
        <v>1994</v>
      </c>
      <c r="C12" s="1789" t="s">
        <v>1999</v>
      </c>
      <c r="D12" s="2199"/>
      <c r="E12" s="2199"/>
    </row>
    <row r="13" customFormat="false" ht="12.75" hidden="false" customHeight="true" outlineLevel="0" collapsed="false">
      <c r="A13" s="2198" t="s">
        <v>1939</v>
      </c>
      <c r="B13" s="1789" t="s">
        <v>1994</v>
      </c>
      <c r="C13" s="1789" t="s">
        <v>2000</v>
      </c>
      <c r="D13" s="2199"/>
      <c r="E13" s="2199"/>
    </row>
    <row r="14" customFormat="false" ht="12.75" hidden="false" customHeight="true" outlineLevel="0" collapsed="false">
      <c r="A14" s="2198" t="s">
        <v>1939</v>
      </c>
      <c r="B14" s="1789" t="s">
        <v>1994</v>
      </c>
      <c r="C14" s="1789" t="s">
        <v>2001</v>
      </c>
      <c r="D14" s="2199"/>
      <c r="E14" s="2199"/>
    </row>
    <row r="15" customFormat="false" ht="12.75" hidden="false" customHeight="true" outlineLevel="0" collapsed="false">
      <c r="A15" s="2198" t="s">
        <v>1939</v>
      </c>
      <c r="B15" s="1789" t="s">
        <v>1994</v>
      </c>
      <c r="C15" s="1789" t="s">
        <v>2002</v>
      </c>
      <c r="D15" s="2199"/>
      <c r="E15" s="2199"/>
    </row>
    <row r="16" customFormat="false" ht="12.75" hidden="false" customHeight="true" outlineLevel="0" collapsed="false">
      <c r="A16" s="2198" t="s">
        <v>1938</v>
      </c>
      <c r="B16" s="1789" t="s">
        <v>1994</v>
      </c>
      <c r="C16" s="1789" t="s">
        <v>2002</v>
      </c>
      <c r="D16" s="2199"/>
      <c r="E16" s="2199"/>
    </row>
    <row r="17" customFormat="false" ht="12.75" hidden="false" customHeight="true" outlineLevel="0" collapsed="false">
      <c r="A17" s="2198" t="s">
        <v>1940</v>
      </c>
      <c r="B17" s="1789" t="s">
        <v>1994</v>
      </c>
      <c r="C17" s="1789" t="s">
        <v>1995</v>
      </c>
      <c r="D17" s="2199"/>
      <c r="E17" s="2199"/>
    </row>
    <row r="18" customFormat="false" ht="12.75" hidden="false" customHeight="true" outlineLevel="0" collapsed="false">
      <c r="A18" s="2198" t="s">
        <v>1940</v>
      </c>
      <c r="B18" s="1789" t="s">
        <v>1994</v>
      </c>
      <c r="C18" s="1789" t="s">
        <v>1995</v>
      </c>
      <c r="D18" s="2199"/>
      <c r="E18" s="2199"/>
    </row>
    <row r="19" customFormat="false" ht="12.75" hidden="false" customHeight="true" outlineLevel="0" collapsed="false">
      <c r="A19" s="2198" t="s">
        <v>1940</v>
      </c>
      <c r="B19" s="1789" t="s">
        <v>1994</v>
      </c>
      <c r="C19" s="1789" t="s">
        <v>1996</v>
      </c>
      <c r="D19" s="2199"/>
      <c r="E19" s="2199"/>
    </row>
    <row r="20" customFormat="false" ht="12.75" hidden="false" customHeight="true" outlineLevel="0" collapsed="false">
      <c r="A20" s="2198" t="s">
        <v>1940</v>
      </c>
      <c r="B20" s="1789" t="s">
        <v>1994</v>
      </c>
      <c r="C20" s="1789" t="s">
        <v>1996</v>
      </c>
      <c r="D20" s="2199"/>
      <c r="E20" s="2199"/>
    </row>
    <row r="21" customFormat="false" ht="12.75" hidden="false" customHeight="true" outlineLevel="0" collapsed="false">
      <c r="A21" s="2198" t="s">
        <v>1940</v>
      </c>
      <c r="B21" s="1789" t="s">
        <v>1994</v>
      </c>
      <c r="C21" s="1789" t="s">
        <v>1997</v>
      </c>
      <c r="D21" s="2199"/>
      <c r="E21" s="2199"/>
    </row>
    <row r="22" customFormat="false" ht="12.75" hidden="false" customHeight="true" outlineLevel="0" collapsed="false">
      <c r="A22" s="2198" t="s">
        <v>1940</v>
      </c>
      <c r="B22" s="1789" t="s">
        <v>1994</v>
      </c>
      <c r="C22" s="1789" t="s">
        <v>1998</v>
      </c>
      <c r="D22" s="2199"/>
      <c r="E22" s="2199"/>
    </row>
    <row r="23" customFormat="false" ht="12.75" hidden="false" customHeight="true" outlineLevel="0" collapsed="false">
      <c r="A23" s="2198" t="s">
        <v>1940</v>
      </c>
      <c r="B23" s="1789" t="s">
        <v>1994</v>
      </c>
      <c r="C23" s="1789" t="s">
        <v>1999</v>
      </c>
      <c r="D23" s="2199"/>
      <c r="E23" s="2199"/>
    </row>
    <row r="24" customFormat="false" ht="12.75" hidden="false" customHeight="true" outlineLevel="0" collapsed="false">
      <c r="A24" s="2198" t="s">
        <v>1940</v>
      </c>
      <c r="B24" s="1789" t="s">
        <v>1994</v>
      </c>
      <c r="C24" s="1789" t="s">
        <v>2000</v>
      </c>
      <c r="D24" s="2199"/>
      <c r="E24" s="2199"/>
    </row>
    <row r="25" customFormat="false" ht="12.75" hidden="false" customHeight="true" outlineLevel="0" collapsed="false">
      <c r="A25" s="2198" t="s">
        <v>1940</v>
      </c>
      <c r="B25" s="1789" t="s">
        <v>1994</v>
      </c>
      <c r="C25" s="1789" t="s">
        <v>2001</v>
      </c>
      <c r="D25" s="2199"/>
      <c r="E25" s="2199"/>
    </row>
    <row r="26" customFormat="false" ht="12.75" hidden="false" customHeight="true" outlineLevel="0" collapsed="false">
      <c r="A26" s="2198" t="s">
        <v>1940</v>
      </c>
      <c r="B26" s="1789" t="s">
        <v>1994</v>
      </c>
      <c r="C26" s="1789" t="s">
        <v>2002</v>
      </c>
      <c r="D26" s="2199"/>
      <c r="E26" s="2199"/>
    </row>
    <row r="27" customFormat="false" ht="12" hidden="false" customHeight="true" outlineLevel="0" collapsed="false">
      <c r="A27" s="2200"/>
      <c r="B27" s="2201"/>
      <c r="C27" s="2201"/>
      <c r="D27" s="2199"/>
      <c r="E27" s="2199"/>
    </row>
    <row r="28" customFormat="false" ht="21" hidden="false" customHeight="true" outlineLevel="0" collapsed="false">
      <c r="A28" s="2194" t="s">
        <v>2003</v>
      </c>
      <c r="B28" s="2194"/>
      <c r="C28" s="2194"/>
      <c r="D28" s="2194"/>
      <c r="E28" s="2194"/>
    </row>
    <row r="29" customFormat="false" ht="28.5" hidden="false" customHeight="true" outlineLevel="0" collapsed="false">
      <c r="A29" s="2195" t="s">
        <v>1929</v>
      </c>
      <c r="B29" s="2196" t="s">
        <v>2004</v>
      </c>
      <c r="C29" s="2196" t="s">
        <v>2005</v>
      </c>
      <c r="D29" s="2196" t="s">
        <v>2006</v>
      </c>
      <c r="E29" s="2202" t="s">
        <v>1993</v>
      </c>
    </row>
    <row r="30" customFormat="false" ht="13.5" hidden="false" customHeight="true" outlineLevel="0" collapsed="false">
      <c r="A30" s="2198" t="s">
        <v>1939</v>
      </c>
      <c r="B30" s="1789" t="s">
        <v>2007</v>
      </c>
      <c r="C30" s="1789"/>
      <c r="D30" s="1789"/>
      <c r="E30" s="2203"/>
    </row>
    <row r="31" customFormat="false" ht="12.75" hidden="false" customHeight="true" outlineLevel="0" collapsed="false">
      <c r="A31" s="2198" t="s">
        <v>1939</v>
      </c>
      <c r="B31" s="1789" t="s">
        <v>2008</v>
      </c>
      <c r="C31" s="1789"/>
      <c r="D31" s="1789"/>
      <c r="E31" s="2203"/>
    </row>
    <row r="32" customFormat="false" ht="12.75" hidden="false" customHeight="true" outlineLevel="0" collapsed="false">
      <c r="A32" s="2198" t="s">
        <v>1939</v>
      </c>
      <c r="B32" s="1789" t="s">
        <v>2009</v>
      </c>
      <c r="C32" s="1789"/>
      <c r="D32" s="1789"/>
      <c r="E32" s="2203"/>
    </row>
    <row r="33" customFormat="false" ht="12.75" hidden="false" customHeight="true" outlineLevel="0" collapsed="false">
      <c r="A33" s="2198" t="s">
        <v>1939</v>
      </c>
      <c r="B33" s="1789" t="s">
        <v>2010</v>
      </c>
      <c r="C33" s="1789"/>
      <c r="D33" s="1789"/>
      <c r="E33" s="2203"/>
    </row>
    <row r="34" customFormat="false" ht="12.75" hidden="false" customHeight="true" outlineLevel="0" collapsed="false">
      <c r="A34" s="2198" t="s">
        <v>1939</v>
      </c>
      <c r="B34" s="1789" t="s">
        <v>2011</v>
      </c>
      <c r="C34" s="1789"/>
      <c r="D34" s="1789"/>
      <c r="E34" s="2203"/>
    </row>
    <row r="35" customFormat="false" ht="12.75" hidden="false" customHeight="true" outlineLevel="0" collapsed="false">
      <c r="A35" s="2198" t="s">
        <v>1939</v>
      </c>
      <c r="B35" s="1789" t="s">
        <v>2011</v>
      </c>
      <c r="C35" s="1789"/>
      <c r="D35" s="1789"/>
      <c r="E35" s="2203"/>
    </row>
    <row r="36" customFormat="false" ht="12.75" hidden="false" customHeight="true" outlineLevel="0" collapsed="false">
      <c r="A36" s="2198" t="s">
        <v>1939</v>
      </c>
      <c r="B36" s="1789" t="s">
        <v>2011</v>
      </c>
      <c r="C36" s="1789"/>
      <c r="D36" s="1789"/>
      <c r="E36" s="2203"/>
    </row>
    <row r="37" customFormat="false" ht="12.75" hidden="false" customHeight="true" outlineLevel="0" collapsed="false">
      <c r="A37" s="2198" t="s">
        <v>1939</v>
      </c>
      <c r="B37" s="1789" t="s">
        <v>2012</v>
      </c>
      <c r="C37" s="1789"/>
      <c r="D37" s="1789"/>
      <c r="E37" s="2203"/>
    </row>
    <row r="38" customFormat="false" ht="12.75" hidden="false" customHeight="true" outlineLevel="0" collapsed="false">
      <c r="A38" s="2198" t="s">
        <v>1939</v>
      </c>
      <c r="B38" s="1789" t="s">
        <v>2013</v>
      </c>
      <c r="C38" s="1789"/>
      <c r="D38" s="1789"/>
      <c r="E38" s="2203"/>
    </row>
    <row r="39" customFormat="false" ht="12.75" hidden="false" customHeight="true" outlineLevel="0" collapsed="false">
      <c r="A39" s="2198" t="s">
        <v>1939</v>
      </c>
      <c r="B39" s="1789" t="s">
        <v>2014</v>
      </c>
      <c r="C39" s="1789"/>
      <c r="D39" s="1789"/>
      <c r="E39" s="2203"/>
    </row>
    <row r="40" customFormat="false" ht="12.75" hidden="false" customHeight="true" outlineLevel="0" collapsed="false">
      <c r="A40" s="2198" t="s">
        <v>1939</v>
      </c>
      <c r="B40" s="1789" t="s">
        <v>2015</v>
      </c>
      <c r="C40" s="1789"/>
      <c r="D40" s="1789"/>
      <c r="E40" s="2203"/>
    </row>
    <row r="41" customFormat="false" ht="12.75" hidden="false" customHeight="true" outlineLevel="0" collapsed="false">
      <c r="A41" s="2198" t="s">
        <v>1938</v>
      </c>
      <c r="B41" s="1789" t="s">
        <v>2007</v>
      </c>
      <c r="C41" s="1789"/>
      <c r="D41" s="1789"/>
      <c r="E41" s="2203"/>
    </row>
    <row r="42" customFormat="false" ht="12.75" hidden="false" customHeight="true" outlineLevel="0" collapsed="false">
      <c r="A42" s="2198" t="s">
        <v>1938</v>
      </c>
      <c r="B42" s="1789" t="s">
        <v>2008</v>
      </c>
      <c r="C42" s="1789"/>
      <c r="D42" s="1789"/>
      <c r="E42" s="2203"/>
    </row>
    <row r="43" customFormat="false" ht="12.75" hidden="false" customHeight="true" outlineLevel="0" collapsed="false">
      <c r="A43" s="2198" t="s">
        <v>1938</v>
      </c>
      <c r="B43" s="1789" t="s">
        <v>2009</v>
      </c>
      <c r="C43" s="1789"/>
      <c r="D43" s="1789"/>
      <c r="E43" s="2203"/>
    </row>
    <row r="44" customFormat="false" ht="12.75" hidden="false" customHeight="true" outlineLevel="0" collapsed="false">
      <c r="A44" s="2198" t="s">
        <v>1938</v>
      </c>
      <c r="B44" s="1789" t="s">
        <v>2010</v>
      </c>
      <c r="C44" s="1789"/>
      <c r="D44" s="1789"/>
      <c r="E44" s="2203"/>
    </row>
    <row r="45" customFormat="false" ht="12.75" hidden="false" customHeight="true" outlineLevel="0" collapsed="false">
      <c r="A45" s="2198" t="s">
        <v>1938</v>
      </c>
      <c r="B45" s="1789" t="s">
        <v>2016</v>
      </c>
      <c r="C45" s="1789"/>
      <c r="D45" s="1789"/>
      <c r="E45" s="2203"/>
    </row>
    <row r="46" customFormat="false" ht="12.75" hidden="false" customHeight="true" outlineLevel="0" collapsed="false">
      <c r="A46" s="2198" t="s">
        <v>1938</v>
      </c>
      <c r="B46" s="1789" t="s">
        <v>2017</v>
      </c>
      <c r="C46" s="1789"/>
      <c r="D46" s="1789"/>
      <c r="E46" s="2203"/>
    </row>
    <row r="47" customFormat="false" ht="12.75" hidden="false" customHeight="true" outlineLevel="0" collapsed="false">
      <c r="A47" s="2198" t="s">
        <v>1938</v>
      </c>
      <c r="B47" s="1789" t="s">
        <v>2013</v>
      </c>
      <c r="C47" s="1789"/>
      <c r="D47" s="1789"/>
      <c r="E47" s="2203"/>
    </row>
    <row r="48" customFormat="false" ht="12.75" hidden="false" customHeight="true" outlineLevel="0" collapsed="false">
      <c r="A48" s="2198" t="s">
        <v>1938</v>
      </c>
      <c r="B48" s="1789" t="s">
        <v>2014</v>
      </c>
      <c r="C48" s="1789"/>
      <c r="D48" s="1789"/>
      <c r="E48" s="2203"/>
    </row>
    <row r="49" customFormat="false" ht="12.75" hidden="false" customHeight="true" outlineLevel="0" collapsed="false">
      <c r="A49" s="2198" t="s">
        <v>1938</v>
      </c>
      <c r="B49" s="1789" t="s">
        <v>2015</v>
      </c>
      <c r="C49" s="1789"/>
      <c r="D49" s="1789"/>
      <c r="E49" s="2203"/>
    </row>
    <row r="50" customFormat="false" ht="12.75" hidden="false" customHeight="true" outlineLevel="0" collapsed="false">
      <c r="A50" s="2198" t="s">
        <v>1938</v>
      </c>
      <c r="B50" s="1789" t="s">
        <v>2018</v>
      </c>
      <c r="C50" s="1789"/>
      <c r="D50" s="1789"/>
      <c r="E50" s="2203"/>
    </row>
    <row r="51" customFormat="false" ht="12.75" hidden="false" customHeight="true" outlineLevel="0" collapsed="false">
      <c r="A51" s="2198" t="s">
        <v>1938</v>
      </c>
      <c r="B51" s="1789" t="s">
        <v>2019</v>
      </c>
      <c r="C51" s="1789"/>
      <c r="D51" s="1789"/>
      <c r="E51" s="2203"/>
    </row>
    <row r="52" customFormat="false" ht="12.75" hidden="false" customHeight="true" outlineLevel="0" collapsed="false">
      <c r="A52" s="2198" t="s">
        <v>1938</v>
      </c>
      <c r="B52" s="1789" t="s">
        <v>2019</v>
      </c>
      <c r="C52" s="1789"/>
      <c r="D52" s="1789"/>
      <c r="E52" s="2203"/>
    </row>
    <row r="53" customFormat="false" ht="12.75" hidden="false" customHeight="true" outlineLevel="0" collapsed="false">
      <c r="A53" s="2198" t="s">
        <v>1940</v>
      </c>
      <c r="B53" s="1789" t="s">
        <v>2011</v>
      </c>
      <c r="C53" s="1789"/>
      <c r="D53" s="1789"/>
      <c r="E53" s="2203"/>
    </row>
    <row r="54" customFormat="false" ht="12.75" hidden="false" customHeight="true" outlineLevel="0" collapsed="false">
      <c r="A54" s="2198" t="s">
        <v>1940</v>
      </c>
      <c r="B54" s="1789" t="s">
        <v>2020</v>
      </c>
      <c r="C54" s="1789"/>
      <c r="D54" s="1789"/>
      <c r="E54" s="2203"/>
    </row>
    <row r="55" customFormat="false" ht="12.75" hidden="false" customHeight="true" outlineLevel="0" collapsed="false">
      <c r="A55" s="2198" t="s">
        <v>1940</v>
      </c>
      <c r="B55" s="1789" t="s">
        <v>2012</v>
      </c>
      <c r="C55" s="1789"/>
      <c r="D55" s="1789"/>
      <c r="E55" s="2203"/>
    </row>
    <row r="56" customFormat="false" ht="12.75" hidden="false" customHeight="true" outlineLevel="0" collapsed="false">
      <c r="A56" s="2198" t="s">
        <v>1940</v>
      </c>
      <c r="B56" s="1789" t="s">
        <v>2013</v>
      </c>
      <c r="C56" s="1789"/>
      <c r="D56" s="1789"/>
      <c r="E56" s="2203"/>
    </row>
    <row r="57" customFormat="false" ht="12.75" hidden="false" customHeight="true" outlineLevel="0" collapsed="false">
      <c r="A57" s="2198" t="s">
        <v>1940</v>
      </c>
      <c r="B57" s="1789" t="s">
        <v>2014</v>
      </c>
      <c r="C57" s="1789"/>
      <c r="D57" s="1789"/>
      <c r="E57" s="2203"/>
    </row>
    <row r="58" customFormat="false" ht="12.75" hidden="false" customHeight="true" outlineLevel="0" collapsed="false">
      <c r="A58" s="2198" t="s">
        <v>1940</v>
      </c>
      <c r="B58" s="1789" t="s">
        <v>2015</v>
      </c>
      <c r="C58" s="1789"/>
      <c r="D58" s="1789"/>
      <c r="E58" s="2203"/>
    </row>
    <row r="59" customFormat="false" ht="12" hidden="false" customHeight="true" outlineLevel="0" collapsed="false">
      <c r="A59" s="2200"/>
      <c r="B59" s="1789"/>
      <c r="C59" s="1789"/>
      <c r="D59" s="1789"/>
      <c r="E59" s="2203"/>
    </row>
    <row r="60" customFormat="false" ht="12" hidden="false" customHeight="true" outlineLevel="0" collapsed="false">
      <c r="A60" s="31"/>
      <c r="B60" s="31"/>
      <c r="C60" s="31"/>
      <c r="D60" s="31"/>
      <c r="E60" s="31"/>
    </row>
    <row r="61" customFormat="false" ht="29.25" hidden="false" customHeight="true" outlineLevel="0" collapsed="false">
      <c r="A61" s="2204" t="s">
        <v>2021</v>
      </c>
      <c r="B61" s="2204"/>
      <c r="C61" s="2204"/>
      <c r="D61" s="2204"/>
      <c r="E61" s="2204"/>
    </row>
    <row r="62" customFormat="false" ht="18.75" hidden="false" customHeight="true" outlineLevel="0" collapsed="false">
      <c r="A62" s="2205" t="s">
        <v>2022</v>
      </c>
    </row>
    <row r="63" customFormat="false" ht="30" hidden="false" customHeight="true" outlineLevel="0" collapsed="false">
      <c r="A63" s="2204" t="s">
        <v>2023</v>
      </c>
      <c r="B63" s="2204"/>
      <c r="C63" s="2204"/>
      <c r="D63" s="2204"/>
      <c r="E63" s="2204"/>
    </row>
  </sheetData>
  <sheetProtection sheet="true" password="a57c" objects="true" scenarios="true"/>
  <mergeCells count="2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A28:E28"/>
    <mergeCell ref="A61:E61"/>
    <mergeCell ref="A63:E63"/>
  </mergeCells>
  <dataValidations count="1">
    <dataValidation allowBlank="true" errorStyle="stop" operator="between" showDropDown="false" showErrorMessage="true" showInputMessage="false" sqref="A62:E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4" t="s">
        <v>2024</v>
      </c>
      <c r="B1" s="2176"/>
      <c r="C1" s="2176"/>
      <c r="D1" s="2176"/>
      <c r="E1" s="2176"/>
      <c r="F1" s="2174"/>
      <c r="G1" s="114" t="s">
        <v>72</v>
      </c>
    </row>
    <row r="2" customFormat="false" ht="15.75" hidden="false" customHeight="true" outlineLevel="0" collapsed="false">
      <c r="A2" s="634" t="s">
        <v>217</v>
      </c>
      <c r="B2" s="2174"/>
      <c r="C2" s="2174"/>
      <c r="D2" s="2174"/>
      <c r="E2" s="2174"/>
      <c r="F2" s="2174"/>
      <c r="G2" s="114" t="s">
        <v>74</v>
      </c>
    </row>
    <row r="3" customFormat="false" ht="15.75" hidden="false" customHeight="true" outlineLevel="0" collapsed="false">
      <c r="A3" s="634"/>
      <c r="B3" s="2174"/>
      <c r="C3" s="2174"/>
      <c r="D3" s="2174"/>
      <c r="E3" s="2174"/>
      <c r="F3" s="2174"/>
      <c r="G3" s="114" t="s">
        <v>75</v>
      </c>
    </row>
    <row r="4" customFormat="false" ht="12.75" hidden="false" customHeight="true" outlineLevel="0" collapsed="false">
      <c r="A4" s="2175"/>
      <c r="B4" s="2174"/>
      <c r="C4" s="2174"/>
      <c r="D4" s="2174"/>
      <c r="E4" s="2174"/>
      <c r="F4" s="2174"/>
      <c r="G4" s="518"/>
    </row>
    <row r="5" customFormat="false" ht="20.25" hidden="false" customHeight="true" outlineLevel="0" collapsed="false">
      <c r="A5" s="2194" t="s">
        <v>2025</v>
      </c>
      <c r="B5" s="2194"/>
      <c r="C5" s="2194"/>
      <c r="D5" s="2194"/>
      <c r="E5" s="2194"/>
      <c r="F5" s="2194"/>
      <c r="G5" s="2194"/>
    </row>
    <row r="6" customFormat="false" ht="45" hidden="false" customHeight="true" outlineLevel="0" collapsed="false">
      <c r="A6" s="2195" t="s">
        <v>1929</v>
      </c>
      <c r="B6" s="2196" t="s">
        <v>2026</v>
      </c>
      <c r="C6" s="2196" t="s">
        <v>2027</v>
      </c>
      <c r="D6" s="2196" t="s">
        <v>2028</v>
      </c>
      <c r="E6" s="2196" t="s">
        <v>2029</v>
      </c>
      <c r="F6" s="2196" t="s">
        <v>2030</v>
      </c>
      <c r="G6" s="2183" t="s">
        <v>1993</v>
      </c>
    </row>
    <row r="7" customFormat="false" ht="13.5" hidden="false" customHeight="true" outlineLevel="0" collapsed="false">
      <c r="A7" s="570" t="s">
        <v>2031</v>
      </c>
      <c r="B7" s="570" t="s">
        <v>676</v>
      </c>
      <c r="C7" s="572" t="n">
        <v>0</v>
      </c>
      <c r="D7" s="572" t="n">
        <v>0</v>
      </c>
      <c r="E7" s="572" t="n">
        <v>0</v>
      </c>
      <c r="F7" s="570" t="s">
        <v>2032</v>
      </c>
      <c r="G7" s="571"/>
    </row>
    <row r="8" customFormat="false" ht="12.75" hidden="false" customHeight="true" outlineLevel="0" collapsed="false">
      <c r="A8" s="570" t="s">
        <v>2031</v>
      </c>
      <c r="B8" s="570" t="s">
        <v>2033</v>
      </c>
      <c r="C8" s="572" t="n">
        <v>0</v>
      </c>
      <c r="D8" s="570"/>
      <c r="E8" s="572" t="n">
        <v>0</v>
      </c>
      <c r="F8" s="570" t="s">
        <v>2032</v>
      </c>
      <c r="G8" s="571"/>
    </row>
    <row r="9" customFormat="false" ht="12.75" hidden="false" customHeight="true" outlineLevel="0" collapsed="false">
      <c r="A9" s="570" t="s">
        <v>2031</v>
      </c>
      <c r="B9" s="570" t="s">
        <v>763</v>
      </c>
      <c r="C9" s="572" t="n">
        <v>0</v>
      </c>
      <c r="D9" s="572" t="n">
        <v>910</v>
      </c>
      <c r="E9" s="572" t="n">
        <v>0</v>
      </c>
      <c r="F9" s="570" t="s">
        <v>2032</v>
      </c>
      <c r="G9" s="571"/>
    </row>
    <row r="10" customFormat="false" ht="12.75" hidden="false" customHeight="true" outlineLevel="0" collapsed="false">
      <c r="A10" s="570" t="s">
        <v>2031</v>
      </c>
      <c r="B10" s="570" t="s">
        <v>2034</v>
      </c>
      <c r="C10" s="572" t="n">
        <v>0</v>
      </c>
      <c r="D10" s="572" t="n">
        <v>0</v>
      </c>
      <c r="E10" s="572" t="n">
        <v>0</v>
      </c>
      <c r="F10" s="570" t="s">
        <v>2032</v>
      </c>
      <c r="G10" s="571"/>
    </row>
    <row r="11" customFormat="false" ht="12.75" hidden="false" customHeight="true" outlineLevel="0" collapsed="false">
      <c r="A11" s="570" t="s">
        <v>2035</v>
      </c>
      <c r="B11" s="570" t="s">
        <v>2034</v>
      </c>
      <c r="C11" s="572" t="n">
        <v>0</v>
      </c>
      <c r="D11" s="572" t="n">
        <v>320</v>
      </c>
      <c r="E11" s="572" t="n">
        <v>0</v>
      </c>
      <c r="F11" s="570" t="s">
        <v>2032</v>
      </c>
      <c r="G11" s="571"/>
    </row>
    <row r="12" customFormat="false" ht="12.75" hidden="false" customHeight="true" outlineLevel="0" collapsed="false">
      <c r="A12" s="570" t="s">
        <v>2035</v>
      </c>
      <c r="B12" s="570" t="s">
        <v>2036</v>
      </c>
      <c r="C12" s="572" t="n">
        <v>0</v>
      </c>
      <c r="D12" s="572" t="n">
        <v>320</v>
      </c>
      <c r="E12" s="572" t="n">
        <v>0</v>
      </c>
      <c r="F12" s="570" t="s">
        <v>2032</v>
      </c>
      <c r="G12" s="571"/>
    </row>
    <row r="13" customFormat="false" ht="12.75" hidden="false" customHeight="true" outlineLevel="0" collapsed="false">
      <c r="A13" s="570" t="s">
        <v>2037</v>
      </c>
      <c r="B13" s="570" t="s">
        <v>2034</v>
      </c>
      <c r="C13" s="572" t="n">
        <v>0</v>
      </c>
      <c r="D13" s="572" t="n">
        <v>17200</v>
      </c>
      <c r="E13" s="572" t="n">
        <v>0</v>
      </c>
      <c r="F13" s="570" t="s">
        <v>2032</v>
      </c>
      <c r="G13" s="571"/>
      <c r="H13" s="63"/>
    </row>
    <row r="14" customFormat="false" ht="12.75" hidden="false" customHeight="true" outlineLevel="0" collapsed="false">
      <c r="A14" s="570" t="s">
        <v>2037</v>
      </c>
      <c r="B14" s="570" t="s">
        <v>2038</v>
      </c>
      <c r="C14" s="572" t="n">
        <v>0</v>
      </c>
      <c r="D14" s="572" t="n">
        <v>17200</v>
      </c>
      <c r="E14" s="572" t="n">
        <v>0</v>
      </c>
      <c r="F14" s="570" t="s">
        <v>2032</v>
      </c>
      <c r="G14" s="571"/>
    </row>
    <row r="15" customFormat="false" ht="12.75" hidden="false" customHeight="true" outlineLevel="0" collapsed="false">
      <c r="A15" s="570" t="s">
        <v>2039</v>
      </c>
      <c r="B15" s="570" t="s">
        <v>2034</v>
      </c>
      <c r="C15" s="572" t="n">
        <v>0</v>
      </c>
      <c r="D15" s="572" t="n">
        <v>0.0004</v>
      </c>
      <c r="E15" s="572" t="n">
        <v>0</v>
      </c>
      <c r="F15" s="570" t="s">
        <v>2032</v>
      </c>
      <c r="G15" s="571"/>
    </row>
    <row r="16" customFormat="false" ht="13.5" hidden="false" customHeight="true" outlineLevel="0" collapsed="false">
      <c r="A16" s="570" t="s">
        <v>2039</v>
      </c>
      <c r="B16" s="570" t="s">
        <v>2036</v>
      </c>
      <c r="C16" s="572" t="n">
        <v>0</v>
      </c>
      <c r="D16" s="572" t="n">
        <v>0.0004</v>
      </c>
      <c r="E16" s="572" t="n">
        <v>0</v>
      </c>
      <c r="F16" s="570" t="s">
        <v>2032</v>
      </c>
      <c r="G16" s="571"/>
    </row>
    <row r="17" customFormat="false" ht="12" hidden="false" customHeight="true" outlineLevel="0" collapsed="false">
      <c r="A17" s="31"/>
      <c r="B17" s="31"/>
      <c r="C17" s="31"/>
      <c r="D17" s="31"/>
      <c r="E17" s="31"/>
      <c r="F17" s="31"/>
      <c r="G17" s="31"/>
    </row>
    <row r="18" customFormat="false" ht="29.25" hidden="false" customHeight="true" outlineLevel="0" collapsed="false">
      <c r="A18" s="2206" t="s">
        <v>2040</v>
      </c>
      <c r="B18" s="2206"/>
      <c r="C18" s="2206"/>
      <c r="D18" s="2206"/>
      <c r="E18" s="2206"/>
      <c r="F18" s="2206"/>
      <c r="G18" s="2206"/>
    </row>
    <row r="19" customFormat="false" ht="12.75" hidden="false" customHeight="true" outlineLevel="0" collapsed="false"/>
    <row r="20" customFormat="false" ht="12" hidden="false" customHeight="true" outlineLevel="0" collapsed="false">
      <c r="A20" s="2207" t="s">
        <v>1924</v>
      </c>
      <c r="B20" s="2208"/>
      <c r="C20" s="2208"/>
      <c r="D20" s="2208"/>
      <c r="E20" s="2208"/>
      <c r="F20" s="2208"/>
      <c r="G20" s="2209"/>
    </row>
    <row r="21" customFormat="false" ht="33" hidden="false" customHeight="true" outlineLevel="0" collapsed="false">
      <c r="A21" s="2210" t="s">
        <v>2041</v>
      </c>
      <c r="B21" s="2210"/>
      <c r="C21" s="2210"/>
      <c r="D21" s="2210"/>
      <c r="E21" s="2210"/>
      <c r="F21" s="2210"/>
      <c r="G21" s="2210"/>
    </row>
    <row r="22" customFormat="false" ht="12" hidden="false" customHeight="true" outlineLevel="0" collapsed="false">
      <c r="A22" s="31"/>
      <c r="B22" s="31"/>
      <c r="C22" s="31"/>
      <c r="D22" s="31"/>
      <c r="E22" s="31"/>
      <c r="F22" s="31"/>
      <c r="G22" s="31"/>
    </row>
    <row r="36" customFormat="false" ht="12.75" hidden="false" customHeight="true" outlineLevel="0" collapsed="false"/>
  </sheetData>
  <sheetProtection sheet="true" password="a57c" objects="true" scenarios="true"/>
  <mergeCells count="3">
    <mergeCell ref="A5:G5"/>
    <mergeCell ref="A18:G18"/>
    <mergeCell ref="A21:G21"/>
  </mergeCells>
  <dataValidations count="1">
    <dataValidation allowBlank="true" errorStyle="stop" operator="between" showDropDown="false" showErrorMessage="true" showInputMessage="false" sqref="H1:IV22 A22:G22 A23:IV102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9" min="2" style="3" width="15.7"/>
    <col collapsed="false" customWidth="true" hidden="false" outlineLevel="0" max="10" min="10" style="3" width="1.28"/>
    <col collapsed="false" customWidth="true" hidden="false" outlineLevel="0" max="11" min="11" style="3" width="9.14"/>
    <col collapsed="false" customWidth="true" hidden="false" outlineLevel="0" max="12" min="12" style="3" width="8.41"/>
    <col collapsed="false" customWidth="true" hidden="false" outlineLevel="0" max="15" min="13" style="3" width="8.7"/>
    <col collapsed="false" customWidth="true" hidden="false" outlineLevel="0" max="16" min="16" style="3" width="8.56"/>
    <col collapsed="false" customWidth="true" hidden="false" outlineLevel="0" max="18" min="17" style="3" width="8.7"/>
    <col collapsed="false" customWidth="true" hidden="false" outlineLevel="0" max="19" min="19" style="3" width="9.28"/>
    <col collapsed="false" customWidth="true" hidden="false" outlineLevel="0" max="20" min="20" style="3" width="9.14"/>
    <col collapsed="false" customWidth="true" hidden="false" outlineLevel="0" max="21" min="21" style="3" width="8.7"/>
    <col collapsed="false" customWidth="true" hidden="false" outlineLevel="0" max="22" min="22" style="3" width="9.28"/>
    <col collapsed="false" customWidth="true" hidden="false" outlineLevel="0" max="23" min="23" style="3" width="9.85"/>
    <col collapsed="false" customWidth="true" hidden="false" outlineLevel="0" max="25" min="24" style="3" width="8.56"/>
    <col collapsed="false" customWidth="true" hidden="false" outlineLevel="0" max="28" min="26" style="3" width="8.99"/>
    <col collapsed="false" customWidth="true" hidden="false" outlineLevel="0" max="30" min="29" style="3" width="9.14"/>
    <col collapsed="false" customWidth="true" hidden="false" outlineLevel="0" max="31" min="31" style="3" width="8.99"/>
    <col collapsed="false" customWidth="true" hidden="false" outlineLevel="0" max="32" min="32" style="3" width="9.14"/>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1463" t="s">
        <v>2042</v>
      </c>
      <c r="B1" s="170"/>
      <c r="I1" s="114" t="s">
        <v>72</v>
      </c>
    </row>
    <row r="2" customFormat="false" ht="15.75" hidden="false" customHeight="true" outlineLevel="0" collapsed="false">
      <c r="A2" s="634" t="s">
        <v>2043</v>
      </c>
      <c r="B2" s="170"/>
      <c r="I2" s="114" t="s">
        <v>74</v>
      </c>
    </row>
    <row r="3" customFormat="false" ht="15.75" hidden="false" customHeight="true" outlineLevel="0" collapsed="false">
      <c r="A3" s="1463"/>
      <c r="B3" s="170"/>
      <c r="I3" s="114" t="s">
        <v>75</v>
      </c>
    </row>
    <row r="4" customFormat="false" ht="12.75" hidden="false" customHeight="true" outlineLevel="0" collapsed="false">
      <c r="A4" s="138"/>
      <c r="B4" s="138"/>
      <c r="C4" s="138"/>
    </row>
    <row r="5" customFormat="false" ht="53.25" hidden="false" customHeight="true" outlineLevel="0" collapsed="false">
      <c r="A5" s="2211" t="s">
        <v>76</v>
      </c>
      <c r="B5" s="2212" t="s">
        <v>2044</v>
      </c>
      <c r="C5" s="2212" t="s">
        <v>2045</v>
      </c>
      <c r="D5" s="2212" t="s">
        <v>2046</v>
      </c>
      <c r="E5" s="2212" t="s">
        <v>2047</v>
      </c>
      <c r="F5" s="2212" t="s">
        <v>2048</v>
      </c>
      <c r="G5" s="2212" t="s">
        <v>2049</v>
      </c>
      <c r="H5" s="2212" t="s">
        <v>2050</v>
      </c>
      <c r="I5" s="2213" t="s">
        <v>2051</v>
      </c>
      <c r="J5" s="16"/>
    </row>
    <row r="6" customFormat="false" ht="12.75" hidden="false" customHeight="true" outlineLevel="0" collapsed="false">
      <c r="A6" s="2211"/>
      <c r="B6" s="2214" t="s">
        <v>84</v>
      </c>
      <c r="C6" s="2214" t="s">
        <v>84</v>
      </c>
      <c r="D6" s="2214" t="s">
        <v>84</v>
      </c>
      <c r="E6" s="2214" t="s">
        <v>84</v>
      </c>
      <c r="F6" s="2214" t="s">
        <v>84</v>
      </c>
      <c r="G6" s="2214" t="s">
        <v>84</v>
      </c>
      <c r="H6" s="2214" t="s">
        <v>84</v>
      </c>
      <c r="I6" s="2215" t="s">
        <v>1543</v>
      </c>
      <c r="J6" s="16"/>
    </row>
    <row r="7" customFormat="false" ht="13.5" hidden="false" customHeight="true" outlineLevel="0" collapsed="false">
      <c r="A7" s="2216" t="s">
        <v>2052</v>
      </c>
      <c r="B7" s="2217" t="n">
        <v>41198.9015146836</v>
      </c>
      <c r="C7" s="2217" t="n">
        <v>43296.9662065794</v>
      </c>
      <c r="D7" s="2217" t="n">
        <v>43360.2120510061</v>
      </c>
      <c r="E7" s="2217" t="n">
        <v>41101.3383016412</v>
      </c>
      <c r="F7" s="2217" t="n">
        <v>40222.9113485661</v>
      </c>
      <c r="G7" s="2217" t="n">
        <v>41098.4807559503</v>
      </c>
      <c r="H7" s="2217" t="n">
        <v>41947.8178779357</v>
      </c>
      <c r="I7" s="2218" t="n">
        <v>1.8178066300752</v>
      </c>
      <c r="J7" s="16"/>
    </row>
    <row r="8" customFormat="false" ht="12.75" hidden="false" customHeight="true" outlineLevel="0" collapsed="false">
      <c r="A8" s="2219" t="s">
        <v>1742</v>
      </c>
      <c r="B8" s="2220" t="n">
        <v>41114.2806372771</v>
      </c>
      <c r="C8" s="2220" t="n">
        <v>43196.8210607583</v>
      </c>
      <c r="D8" s="2220" t="n">
        <v>43264.0532713374</v>
      </c>
      <c r="E8" s="2220" t="n">
        <v>41009.1993782379</v>
      </c>
      <c r="F8" s="2220" t="n">
        <v>40144.9397817251</v>
      </c>
      <c r="G8" s="2220" t="n">
        <v>41024.9151718077</v>
      </c>
      <c r="H8" s="2220" t="n">
        <v>41869.2687177334</v>
      </c>
      <c r="I8" s="2221" t="n">
        <v>1.83631591932019</v>
      </c>
      <c r="J8" s="16"/>
    </row>
    <row r="9" customFormat="false" ht="12.75" hidden="false" customHeight="true" outlineLevel="0" collapsed="false">
      <c r="A9" s="2222" t="s">
        <v>1669</v>
      </c>
      <c r="B9" s="572" t="n">
        <v>2548.00276729171</v>
      </c>
      <c r="C9" s="572" t="n">
        <v>2811.76586254897</v>
      </c>
      <c r="D9" s="572" t="n">
        <v>2894.71089277862</v>
      </c>
      <c r="E9" s="572" t="n">
        <v>2545.26352908492</v>
      </c>
      <c r="F9" s="572" t="n">
        <v>2578.43093282892</v>
      </c>
      <c r="G9" s="572" t="n">
        <v>2609.18198948095</v>
      </c>
      <c r="H9" s="572" t="n">
        <v>2819.94111169588</v>
      </c>
      <c r="I9" s="572" t="n">
        <v>10.6726078909724</v>
      </c>
      <c r="J9" s="16"/>
    </row>
    <row r="10" customFormat="false" ht="12.75" hidden="false" customHeight="true" outlineLevel="0" collapsed="false">
      <c r="A10" s="2223" t="s">
        <v>1743</v>
      </c>
      <c r="B10" s="572" t="n">
        <v>6104.93167080243</v>
      </c>
      <c r="C10" s="572" t="n">
        <v>6292.32567937792</v>
      </c>
      <c r="D10" s="572" t="n">
        <v>5956.6325953772</v>
      </c>
      <c r="E10" s="572" t="n">
        <v>5877.55437073696</v>
      </c>
      <c r="F10" s="572" t="n">
        <v>5879.57139730307</v>
      </c>
      <c r="G10" s="572" t="n">
        <v>6072.93878931084</v>
      </c>
      <c r="H10" s="572" t="n">
        <v>5852.69953780188</v>
      </c>
      <c r="I10" s="572" t="n">
        <v>-4.13161271250388</v>
      </c>
      <c r="J10" s="16"/>
    </row>
    <row r="11" customFormat="false" ht="12.75" hidden="false" customHeight="true" outlineLevel="0" collapsed="false">
      <c r="A11" s="2222" t="s">
        <v>1671</v>
      </c>
      <c r="B11" s="572" t="n">
        <v>14347.5407892269</v>
      </c>
      <c r="C11" s="572" t="n">
        <v>14830.4855617839</v>
      </c>
      <c r="D11" s="572" t="n">
        <v>15144.4360752506</v>
      </c>
      <c r="E11" s="572" t="n">
        <v>14094.7798987219</v>
      </c>
      <c r="F11" s="572" t="n">
        <v>14277.8314899752</v>
      </c>
      <c r="G11" s="572" t="n">
        <v>13969.8477901447</v>
      </c>
      <c r="H11" s="572" t="n">
        <v>14025.9360525618</v>
      </c>
      <c r="I11" s="572" t="n">
        <v>-2.24153213006774</v>
      </c>
      <c r="J11" s="16"/>
    </row>
    <row r="12" customFormat="false" ht="12.75" hidden="false" customHeight="true" outlineLevel="0" collapsed="false">
      <c r="A12" s="2222" t="s">
        <v>1672</v>
      </c>
      <c r="B12" s="572" t="n">
        <v>17910.2263590784</v>
      </c>
      <c r="C12" s="572" t="n">
        <v>19076.019852569</v>
      </c>
      <c r="D12" s="572" t="n">
        <v>19090.3142810516</v>
      </c>
      <c r="E12" s="572" t="n">
        <v>18321.9571920138</v>
      </c>
      <c r="F12" s="572" t="n">
        <v>17245.0167974566</v>
      </c>
      <c r="G12" s="572" t="n">
        <v>18226.232529749</v>
      </c>
      <c r="H12" s="572" t="n">
        <v>19034.7972762297</v>
      </c>
      <c r="I12" s="572" t="n">
        <v>6.27893190518652</v>
      </c>
      <c r="J12" s="16"/>
    </row>
    <row r="13" customFormat="false" ht="12.75" hidden="false" customHeight="true" outlineLevel="0" collapsed="false">
      <c r="A13" s="2222" t="s">
        <v>1673</v>
      </c>
      <c r="B13" s="572" t="n">
        <v>203.579050877621</v>
      </c>
      <c r="C13" s="572" t="n">
        <v>186.224104478535</v>
      </c>
      <c r="D13" s="572" t="n">
        <v>177.959426879449</v>
      </c>
      <c r="E13" s="572" t="n">
        <v>169.644387680363</v>
      </c>
      <c r="F13" s="572" t="n">
        <v>164.089164161277</v>
      </c>
      <c r="G13" s="572" t="n">
        <v>146.714073122191</v>
      </c>
      <c r="H13" s="572" t="n">
        <v>135.894739444097</v>
      </c>
      <c r="I13" s="572" t="n">
        <v>-33.2471888152242</v>
      </c>
      <c r="J13" s="16"/>
    </row>
    <row r="14" customFormat="false" ht="12.75" hidden="false" customHeight="true" outlineLevel="0" collapsed="false">
      <c r="A14" s="2219" t="s">
        <v>118</v>
      </c>
      <c r="B14" s="2220" t="n">
        <v>84.620877406489</v>
      </c>
      <c r="C14" s="2220" t="n">
        <v>100.145145821107</v>
      </c>
      <c r="D14" s="2220" t="n">
        <v>96.1587796687015</v>
      </c>
      <c r="E14" s="2220" t="n">
        <v>92.1389234032922</v>
      </c>
      <c r="F14" s="2220" t="n">
        <v>77.9715668410344</v>
      </c>
      <c r="G14" s="2220" t="n">
        <v>73.5655841425869</v>
      </c>
      <c r="H14" s="2220" t="n">
        <v>78.5491602022617</v>
      </c>
      <c r="I14" s="2221" t="n">
        <v>-7.17520001011211</v>
      </c>
      <c r="J14" s="16"/>
    </row>
    <row r="15" customFormat="false" ht="12.75" hidden="false" customHeight="true" outlineLevel="0" collapsed="false">
      <c r="A15" s="2222" t="s">
        <v>119</v>
      </c>
      <c r="B15" s="570" t="s">
        <v>120</v>
      </c>
      <c r="C15" s="570" t="s">
        <v>120</v>
      </c>
      <c r="D15" s="570" t="s">
        <v>120</v>
      </c>
      <c r="E15" s="570" t="s">
        <v>120</v>
      </c>
      <c r="F15" s="570" t="s">
        <v>120</v>
      </c>
      <c r="G15" s="570" t="s">
        <v>120</v>
      </c>
      <c r="H15" s="570" t="s">
        <v>120</v>
      </c>
      <c r="I15" s="572" t="n">
        <v>0</v>
      </c>
      <c r="J15" s="16"/>
    </row>
    <row r="16" customFormat="false" ht="13.5" hidden="false" customHeight="true" outlineLevel="0" collapsed="false">
      <c r="A16" s="2222" t="s">
        <v>1674</v>
      </c>
      <c r="B16" s="2224" t="n">
        <v>84.620877406489</v>
      </c>
      <c r="C16" s="2224" t="n">
        <v>100.145145821107</v>
      </c>
      <c r="D16" s="2224" t="n">
        <v>96.1587796687015</v>
      </c>
      <c r="E16" s="2224" t="n">
        <v>92.1389234032922</v>
      </c>
      <c r="F16" s="2224" t="n">
        <v>77.9715668410344</v>
      </c>
      <c r="G16" s="2224" t="n">
        <v>73.5655841425869</v>
      </c>
      <c r="H16" s="2224" t="n">
        <v>78.5491602022617</v>
      </c>
      <c r="I16" s="2224" t="n">
        <v>-7.17520001011211</v>
      </c>
      <c r="J16" s="16"/>
    </row>
    <row r="17" customFormat="false" ht="12.75" hidden="false" customHeight="true" outlineLevel="0" collapsed="false">
      <c r="A17" s="2225" t="s">
        <v>2053</v>
      </c>
      <c r="B17" s="2226" t="n">
        <v>3006.085471652</v>
      </c>
      <c r="C17" s="2226" t="n">
        <v>2662.30068594445</v>
      </c>
      <c r="D17" s="2226" t="n">
        <v>2512.93756299842</v>
      </c>
      <c r="E17" s="2226" t="n">
        <v>2260.00952426271</v>
      </c>
      <c r="F17" s="2226" t="n">
        <v>2423.57120924276</v>
      </c>
      <c r="G17" s="2226" t="n">
        <v>2271.06904614305</v>
      </c>
      <c r="H17" s="2226" t="n">
        <v>2099.69925218767</v>
      </c>
      <c r="I17" s="2227" t="n">
        <v>-30.1517115202392</v>
      </c>
      <c r="J17" s="16"/>
    </row>
    <row r="18" customFormat="false" ht="12.75" hidden="false" customHeight="true" outlineLevel="0" collapsed="false">
      <c r="A18" s="2219" t="s">
        <v>486</v>
      </c>
      <c r="B18" s="572" t="n">
        <v>2743.721571652</v>
      </c>
      <c r="C18" s="572" t="n">
        <v>2410.18304114445</v>
      </c>
      <c r="D18" s="572" t="n">
        <v>2268.07978229842</v>
      </c>
      <c r="E18" s="572" t="n">
        <v>2078.64581076271</v>
      </c>
      <c r="F18" s="572" t="n">
        <v>2262.27935924276</v>
      </c>
      <c r="G18" s="572" t="n">
        <v>2141.71403214305</v>
      </c>
      <c r="H18" s="572" t="n">
        <v>1938.56115178767</v>
      </c>
      <c r="I18" s="572" t="n">
        <v>-29.3455585356478</v>
      </c>
      <c r="J18" s="16"/>
    </row>
    <row r="19" customFormat="false" ht="12.75" hidden="false" customHeight="true" outlineLevel="0" collapsed="false">
      <c r="A19" s="2219" t="s">
        <v>497</v>
      </c>
      <c r="B19" s="572" t="n">
        <v>111.2183</v>
      </c>
      <c r="C19" s="572" t="n">
        <v>109.0241164</v>
      </c>
      <c r="D19" s="572" t="n">
        <v>111.6644328</v>
      </c>
      <c r="E19" s="572" t="n">
        <v>110.3492492</v>
      </c>
      <c r="F19" s="572" t="n">
        <v>110.3818656</v>
      </c>
      <c r="G19" s="572" t="n">
        <v>88.292982</v>
      </c>
      <c r="H19" s="572" t="n">
        <v>110.8279984</v>
      </c>
      <c r="I19" s="572" t="n">
        <v>-0.350932895036159</v>
      </c>
      <c r="J19" s="16"/>
    </row>
    <row r="20" customFormat="false" ht="12.75" hidden="false" customHeight="true" outlineLevel="0" collapsed="false">
      <c r="A20" s="2219" t="s">
        <v>511</v>
      </c>
      <c r="B20" s="572" t="n">
        <v>150.1056</v>
      </c>
      <c r="C20" s="572" t="n">
        <v>142.1575284</v>
      </c>
      <c r="D20" s="572" t="n">
        <v>132.3613479</v>
      </c>
      <c r="E20" s="572" t="n">
        <v>70.2864643</v>
      </c>
      <c r="F20" s="572" t="n">
        <v>50.2859844</v>
      </c>
      <c r="G20" s="572" t="n">
        <v>40.542032</v>
      </c>
      <c r="H20" s="572" t="n">
        <v>50.110102</v>
      </c>
      <c r="I20" s="572" t="n">
        <v>-66.6167671292743</v>
      </c>
      <c r="J20" s="16"/>
    </row>
    <row r="21" customFormat="false" ht="12.75" hidden="false" customHeight="true" outlineLevel="0" collapsed="false">
      <c r="A21" s="2219" t="s">
        <v>521</v>
      </c>
      <c r="B21" s="570" t="s">
        <v>115</v>
      </c>
      <c r="C21" s="570" t="s">
        <v>115</v>
      </c>
      <c r="D21" s="570" t="s">
        <v>115</v>
      </c>
      <c r="E21" s="570" t="s">
        <v>115</v>
      </c>
      <c r="F21" s="570" t="s">
        <v>115</v>
      </c>
      <c r="G21" s="570" t="s">
        <v>115</v>
      </c>
      <c r="H21" s="570" t="s">
        <v>115</v>
      </c>
      <c r="I21" s="572" t="n">
        <v>0</v>
      </c>
      <c r="J21" s="16"/>
    </row>
    <row r="22" customFormat="false" ht="13.5" hidden="false" customHeight="true" outlineLevel="0" collapsed="false">
      <c r="A22" s="2219" t="s">
        <v>2054</v>
      </c>
      <c r="B22" s="654"/>
      <c r="C22" s="654"/>
      <c r="D22" s="654"/>
      <c r="E22" s="654"/>
      <c r="F22" s="654"/>
      <c r="G22" s="654"/>
      <c r="H22" s="654"/>
      <c r="I22" s="654"/>
      <c r="J22" s="16"/>
    </row>
    <row r="23" customFormat="false" ht="13.5" hidden="false" customHeight="true" outlineLevel="0" collapsed="false">
      <c r="A23" s="2219" t="s">
        <v>2055</v>
      </c>
      <c r="B23" s="654"/>
      <c r="C23" s="654"/>
      <c r="D23" s="654"/>
      <c r="E23" s="654"/>
      <c r="F23" s="654"/>
      <c r="G23" s="654"/>
      <c r="H23" s="654"/>
      <c r="I23" s="654"/>
      <c r="J23" s="16"/>
    </row>
    <row r="24" customFormat="false" ht="13.5" hidden="false" customHeight="true" outlineLevel="0" collapsed="false">
      <c r="A24" s="2219" t="s">
        <v>1680</v>
      </c>
      <c r="B24" s="2224" t="n">
        <v>1.04</v>
      </c>
      <c r="C24" s="2224" t="n">
        <v>0.936</v>
      </c>
      <c r="D24" s="2224" t="n">
        <v>0.832</v>
      </c>
      <c r="E24" s="2224" t="n">
        <v>0.728</v>
      </c>
      <c r="F24" s="2224" t="n">
        <v>0.624</v>
      </c>
      <c r="G24" s="2224" t="n">
        <v>0.52</v>
      </c>
      <c r="H24" s="2224" t="n">
        <v>0.2</v>
      </c>
      <c r="I24" s="2224" t="n">
        <v>-80.7692307692308</v>
      </c>
      <c r="J24" s="16"/>
    </row>
    <row r="25" customFormat="false" ht="13.5" hidden="false" customHeight="true" outlineLevel="0" collapsed="false">
      <c r="A25" s="2228" t="s">
        <v>2056</v>
      </c>
      <c r="B25" s="2224" t="n">
        <v>360.035500407</v>
      </c>
      <c r="C25" s="2224" t="n">
        <v>337.952028187</v>
      </c>
      <c r="D25" s="2224" t="n">
        <v>318.47189486</v>
      </c>
      <c r="E25" s="2224" t="n">
        <v>295.26617972</v>
      </c>
      <c r="F25" s="2224" t="n">
        <v>282.72291898</v>
      </c>
      <c r="G25" s="2224" t="n">
        <v>267.32184816</v>
      </c>
      <c r="H25" s="2224" t="n">
        <v>249.75293628</v>
      </c>
      <c r="I25" s="2224" t="n">
        <v>-30.6310249967938</v>
      </c>
      <c r="J25" s="16"/>
    </row>
    <row r="26" customFormat="false" ht="12.75" hidden="false" customHeight="true" outlineLevel="0" collapsed="false">
      <c r="A26" s="2225" t="s">
        <v>1689</v>
      </c>
      <c r="B26" s="654"/>
      <c r="C26" s="654"/>
      <c r="D26" s="654"/>
      <c r="E26" s="654"/>
      <c r="F26" s="654"/>
      <c r="G26" s="654"/>
      <c r="H26" s="654"/>
      <c r="I26" s="654"/>
      <c r="J26" s="16"/>
    </row>
    <row r="27" customFormat="false" ht="12.75" hidden="false" customHeight="true" outlineLevel="0" collapsed="false">
      <c r="A27" s="2219" t="s">
        <v>1690</v>
      </c>
      <c r="B27" s="654"/>
      <c r="C27" s="654"/>
      <c r="D27" s="654"/>
      <c r="E27" s="654"/>
      <c r="F27" s="654"/>
      <c r="G27" s="654"/>
      <c r="H27" s="654"/>
      <c r="I27" s="654"/>
      <c r="J27" s="16"/>
    </row>
    <row r="28" customFormat="false" ht="12.75" hidden="false" customHeight="true" outlineLevel="0" collapsed="false">
      <c r="A28" s="2219" t="s">
        <v>843</v>
      </c>
      <c r="B28" s="654"/>
      <c r="C28" s="654"/>
      <c r="D28" s="654"/>
      <c r="E28" s="654"/>
      <c r="F28" s="654"/>
      <c r="G28" s="654"/>
      <c r="H28" s="654"/>
      <c r="I28" s="654"/>
      <c r="J28" s="16"/>
    </row>
    <row r="29" customFormat="false" ht="12.75" hidden="false" customHeight="true" outlineLevel="0" collapsed="false">
      <c r="A29" s="2219" t="s">
        <v>853</v>
      </c>
      <c r="B29" s="654"/>
      <c r="C29" s="654"/>
      <c r="D29" s="654"/>
      <c r="E29" s="654"/>
      <c r="F29" s="654"/>
      <c r="G29" s="654"/>
      <c r="H29" s="654"/>
      <c r="I29" s="654"/>
      <c r="J29" s="16"/>
    </row>
    <row r="30" customFormat="false" ht="12.75" hidden="false" customHeight="true" outlineLevel="0" collapsed="false">
      <c r="A30" s="2219" t="s">
        <v>2057</v>
      </c>
      <c r="B30" s="654"/>
      <c r="C30" s="654"/>
      <c r="D30" s="654"/>
      <c r="E30" s="654"/>
      <c r="F30" s="654"/>
      <c r="G30" s="654"/>
      <c r="H30" s="654"/>
      <c r="I30" s="654"/>
      <c r="J30" s="16"/>
    </row>
    <row r="31" customFormat="false" ht="12.75" hidden="false" customHeight="true" outlineLevel="0" collapsed="false">
      <c r="A31" s="2219" t="s">
        <v>864</v>
      </c>
      <c r="B31" s="654"/>
      <c r="C31" s="654"/>
      <c r="D31" s="654"/>
      <c r="E31" s="654"/>
      <c r="F31" s="654"/>
      <c r="G31" s="654"/>
      <c r="H31" s="654"/>
      <c r="I31" s="654"/>
      <c r="J31" s="16"/>
    </row>
    <row r="32" customFormat="false" ht="12.75" hidden="false" customHeight="true" outlineLevel="0" collapsed="false">
      <c r="A32" s="2219" t="s">
        <v>1692</v>
      </c>
      <c r="B32" s="654"/>
      <c r="C32" s="654"/>
      <c r="D32" s="654"/>
      <c r="E32" s="654"/>
      <c r="F32" s="654"/>
      <c r="G32" s="654"/>
      <c r="H32" s="654"/>
      <c r="I32" s="654"/>
      <c r="J32" s="16"/>
    </row>
    <row r="33" customFormat="false" ht="13.5" hidden="false" customHeight="true" outlineLevel="0" collapsed="false">
      <c r="A33" s="2229" t="s">
        <v>1680</v>
      </c>
      <c r="B33" s="654"/>
      <c r="C33" s="654"/>
      <c r="D33" s="654"/>
      <c r="E33" s="654"/>
      <c r="F33" s="654"/>
      <c r="G33" s="654"/>
      <c r="H33" s="654"/>
      <c r="I33" s="654"/>
      <c r="J33" s="16"/>
    </row>
    <row r="34" customFormat="false" ht="14.25" hidden="false" customHeight="true" outlineLevel="0" collapsed="false">
      <c r="A34" s="2225" t="s">
        <v>2058</v>
      </c>
      <c r="B34" s="2230" t="n">
        <v>-1962.18942075434</v>
      </c>
      <c r="C34" s="2230" t="n">
        <v>-2012.79755558234</v>
      </c>
      <c r="D34" s="2230" t="n">
        <v>-2147.28419770167</v>
      </c>
      <c r="E34" s="2230" t="n">
        <v>-3331.45345032634</v>
      </c>
      <c r="F34" s="2230" t="n">
        <v>-2431.50582004634</v>
      </c>
      <c r="G34" s="2230" t="n">
        <v>-3164.36797982567</v>
      </c>
      <c r="H34" s="2230" t="n">
        <v>-2752.08935737133</v>
      </c>
      <c r="I34" s="2231" t="n">
        <v>40.2560490981207</v>
      </c>
      <c r="J34" s="16"/>
    </row>
    <row r="35" customFormat="false" ht="12.75" hidden="false" customHeight="true" outlineLevel="0" collapsed="false">
      <c r="A35" s="1618" t="s">
        <v>1151</v>
      </c>
      <c r="B35" s="572" t="n">
        <v>-3013.10849642234</v>
      </c>
      <c r="C35" s="572" t="n">
        <v>-3193.36271714567</v>
      </c>
      <c r="D35" s="572" t="n">
        <v>-3151.10982110667</v>
      </c>
      <c r="E35" s="572" t="n">
        <v>-4395.08147979401</v>
      </c>
      <c r="F35" s="572" t="n">
        <v>-4088.79451967334</v>
      </c>
      <c r="G35" s="572" t="n">
        <v>-4121.07713390767</v>
      </c>
      <c r="H35" s="572" t="n">
        <v>-3631.41023558367</v>
      </c>
      <c r="I35" s="572" t="n">
        <v>20.5203941343459</v>
      </c>
      <c r="J35" s="16"/>
    </row>
    <row r="36" customFormat="false" ht="12.75" hidden="false" customHeight="true" outlineLevel="0" collapsed="false">
      <c r="A36" s="1618" t="s">
        <v>1154</v>
      </c>
      <c r="B36" s="572" t="n">
        <v>388.498482504</v>
      </c>
      <c r="C36" s="572" t="n">
        <v>516.084168922667</v>
      </c>
      <c r="D36" s="572" t="n">
        <v>338.005717679667</v>
      </c>
      <c r="E36" s="572" t="n">
        <v>394.312637814334</v>
      </c>
      <c r="F36" s="572" t="n">
        <v>941.808354809667</v>
      </c>
      <c r="G36" s="572" t="n">
        <v>213.808466454</v>
      </c>
      <c r="H36" s="572" t="n">
        <v>121.974382181667</v>
      </c>
      <c r="I36" s="572" t="n">
        <v>-68.6036399948072</v>
      </c>
      <c r="J36" s="16"/>
    </row>
    <row r="37" customFormat="false" ht="12.75" hidden="false" customHeight="true" outlineLevel="0" collapsed="false">
      <c r="A37" s="1618" t="s">
        <v>1157</v>
      </c>
      <c r="B37" s="572" t="n">
        <v>166.946683808667</v>
      </c>
      <c r="C37" s="572" t="n">
        <v>167.275099295334</v>
      </c>
      <c r="D37" s="572" t="n">
        <v>168.01675869</v>
      </c>
      <c r="E37" s="572" t="n">
        <v>176.001353370334</v>
      </c>
      <c r="F37" s="572" t="n">
        <v>209.419212332</v>
      </c>
      <c r="G37" s="572" t="n">
        <v>218.058155065667</v>
      </c>
      <c r="H37" s="572" t="n">
        <v>236.366068711667</v>
      </c>
      <c r="I37" s="572" t="n">
        <v>41.5817692926203</v>
      </c>
      <c r="J37" s="16"/>
    </row>
    <row r="38" customFormat="false" ht="12.75" hidden="false" customHeight="true" outlineLevel="0" collapsed="false">
      <c r="A38" s="1618" t="s">
        <v>1160</v>
      </c>
      <c r="B38" s="572" t="n">
        <v>17.1961220163333</v>
      </c>
      <c r="C38" s="572" t="n">
        <v>17.5539677353334</v>
      </c>
      <c r="D38" s="572" t="n">
        <v>17.635478663</v>
      </c>
      <c r="E38" s="572" t="n">
        <v>19.0017427966667</v>
      </c>
      <c r="F38" s="572" t="n">
        <v>24.1697868756667</v>
      </c>
      <c r="G38" s="572" t="n">
        <v>27.70314019</v>
      </c>
      <c r="H38" s="572" t="n">
        <v>27.2473757013334</v>
      </c>
      <c r="I38" s="572" t="n">
        <v>58.4506999627768</v>
      </c>
      <c r="J38" s="16"/>
    </row>
    <row r="39" customFormat="false" ht="12.75" hidden="false" customHeight="true" outlineLevel="0" collapsed="false">
      <c r="A39" s="1618" t="s">
        <v>1695</v>
      </c>
      <c r="B39" s="572" t="n">
        <v>386.300986210334</v>
      </c>
      <c r="C39" s="572" t="n">
        <v>387.76959518</v>
      </c>
      <c r="D39" s="572" t="n">
        <v>388.227237130334</v>
      </c>
      <c r="E39" s="572" t="n">
        <v>383.836503545</v>
      </c>
      <c r="F39" s="572" t="n">
        <v>381.288562211334</v>
      </c>
      <c r="G39" s="572" t="n">
        <v>394.517069796667</v>
      </c>
      <c r="H39" s="572" t="n">
        <v>391.439808195334</v>
      </c>
      <c r="I39" s="572" t="n">
        <v>1.33026374988389</v>
      </c>
      <c r="J39" s="16"/>
    </row>
    <row r="40" customFormat="false" ht="12.75" hidden="false" customHeight="true" outlineLevel="0" collapsed="false">
      <c r="A40" s="1618" t="s">
        <v>1167</v>
      </c>
      <c r="B40" s="572" t="n">
        <v>91.9768011286668</v>
      </c>
      <c r="C40" s="572" t="n">
        <v>91.8823304300001</v>
      </c>
      <c r="D40" s="572" t="n">
        <v>91.9404312420001</v>
      </c>
      <c r="E40" s="572" t="n">
        <v>90.4757919413334</v>
      </c>
      <c r="F40" s="572" t="n">
        <v>100.602783398333</v>
      </c>
      <c r="G40" s="572" t="n">
        <v>102.622322575667</v>
      </c>
      <c r="H40" s="572" t="n">
        <v>102.293243422333</v>
      </c>
      <c r="I40" s="572" t="n">
        <v>11.2163525661596</v>
      </c>
      <c r="J40" s="16"/>
    </row>
    <row r="41" customFormat="false" ht="13.5" hidden="false" customHeight="true" outlineLevel="0" collapsed="false">
      <c r="A41" s="2232" t="s">
        <v>1696</v>
      </c>
      <c r="B41" s="41" t="s">
        <v>502</v>
      </c>
      <c r="C41" s="41" t="s">
        <v>502</v>
      </c>
      <c r="D41" s="41" t="s">
        <v>502</v>
      </c>
      <c r="E41" s="41" t="s">
        <v>502</v>
      </c>
      <c r="F41" s="41" t="s">
        <v>502</v>
      </c>
      <c r="G41" s="41" t="s">
        <v>502</v>
      </c>
      <c r="H41" s="41" t="s">
        <v>502</v>
      </c>
      <c r="I41" s="41" t="n">
        <v>0</v>
      </c>
      <c r="J41" s="16"/>
    </row>
    <row r="42" customFormat="false" ht="12.75" hidden="false" customHeight="true" outlineLevel="0" collapsed="false">
      <c r="A42" s="2228" t="s">
        <v>1697</v>
      </c>
      <c r="B42" s="2226" t="n">
        <v>63.3315</v>
      </c>
      <c r="C42" s="2226" t="n">
        <v>60.2095</v>
      </c>
      <c r="D42" s="2226" t="n">
        <v>55.533</v>
      </c>
      <c r="E42" s="2226" t="n">
        <v>49.582776</v>
      </c>
      <c r="F42" s="2226" t="n">
        <v>40.181076</v>
      </c>
      <c r="G42" s="2226" t="n">
        <v>34.6804605425</v>
      </c>
      <c r="H42" s="2226" t="n">
        <v>31.086636375</v>
      </c>
      <c r="I42" s="2227" t="n">
        <v>-50.9144164041591</v>
      </c>
      <c r="J42" s="16"/>
    </row>
    <row r="43" customFormat="false" ht="12.75" hidden="false" customHeight="true" outlineLevel="0" collapsed="false">
      <c r="A43" s="2219" t="s">
        <v>1499</v>
      </c>
      <c r="B43" s="572" t="n">
        <v>9.2364</v>
      </c>
      <c r="C43" s="572" t="n">
        <v>10.7</v>
      </c>
      <c r="D43" s="572" t="n">
        <v>10.66</v>
      </c>
      <c r="E43" s="572" t="n">
        <v>9.662076</v>
      </c>
      <c r="F43" s="572" t="n">
        <v>5.789376</v>
      </c>
      <c r="G43" s="572" t="n">
        <v>5.1230605425</v>
      </c>
      <c r="H43" s="572" t="n">
        <v>4.461636375</v>
      </c>
      <c r="I43" s="572" t="n">
        <v>-51.6950719436144</v>
      </c>
      <c r="J43" s="16"/>
    </row>
    <row r="44" customFormat="false" ht="12.75" hidden="false" customHeight="true" outlineLevel="0" collapsed="false">
      <c r="A44" s="2219" t="s">
        <v>1699</v>
      </c>
      <c r="B44" s="654"/>
      <c r="C44" s="654"/>
      <c r="D44" s="654"/>
      <c r="E44" s="654"/>
      <c r="F44" s="654"/>
      <c r="G44" s="654"/>
      <c r="H44" s="654"/>
      <c r="I44" s="654"/>
      <c r="J44" s="16"/>
    </row>
    <row r="45" customFormat="false" ht="12.75" hidden="false" customHeight="true" outlineLevel="0" collapsed="false">
      <c r="A45" s="2219" t="s">
        <v>1700</v>
      </c>
      <c r="B45" s="572" t="n">
        <v>54.0951</v>
      </c>
      <c r="C45" s="572" t="n">
        <v>49.5095</v>
      </c>
      <c r="D45" s="572" t="n">
        <v>44.873</v>
      </c>
      <c r="E45" s="572" t="n">
        <v>39.9207</v>
      </c>
      <c r="F45" s="572" t="n">
        <v>34.3917</v>
      </c>
      <c r="G45" s="572" t="n">
        <v>29.5574</v>
      </c>
      <c r="H45" s="572" t="n">
        <v>26.625</v>
      </c>
      <c r="I45" s="572" t="n">
        <v>-50.7811243532224</v>
      </c>
      <c r="J45" s="16"/>
    </row>
    <row r="46" customFormat="false" ht="13.5" hidden="false" customHeight="true" outlineLevel="0" collapsed="false">
      <c r="A46" s="2219" t="s">
        <v>793</v>
      </c>
      <c r="B46" s="751" t="s">
        <v>91</v>
      </c>
      <c r="C46" s="751" t="s">
        <v>91</v>
      </c>
      <c r="D46" s="751" t="s">
        <v>91</v>
      </c>
      <c r="E46" s="751" t="s">
        <v>91</v>
      </c>
      <c r="F46" s="751" t="s">
        <v>91</v>
      </c>
      <c r="G46" s="751" t="s">
        <v>91</v>
      </c>
      <c r="H46" s="751" t="s">
        <v>91</v>
      </c>
      <c r="I46" s="2224" t="n">
        <v>0</v>
      </c>
      <c r="J46" s="16"/>
    </row>
    <row r="47" customFormat="false" ht="12.75" hidden="false" customHeight="true" outlineLevel="0" collapsed="false">
      <c r="A47" s="2233" t="s">
        <v>2059</v>
      </c>
      <c r="B47" s="2226" t="n">
        <v>10.96</v>
      </c>
      <c r="C47" s="2226" t="n">
        <v>11.151</v>
      </c>
      <c r="D47" s="2226" t="n">
        <v>11.342</v>
      </c>
      <c r="E47" s="2226" t="n">
        <v>11.518</v>
      </c>
      <c r="F47" s="2226" t="n">
        <v>11.709</v>
      </c>
      <c r="G47" s="2226" t="n">
        <v>11.9</v>
      </c>
      <c r="H47" s="2226" t="n">
        <v>12.091</v>
      </c>
      <c r="I47" s="2227" t="n">
        <v>10.3193430656934</v>
      </c>
      <c r="J47" s="16"/>
    </row>
    <row r="48" customFormat="false" ht="13.5" hidden="false" customHeight="true" outlineLevel="0" collapsed="false">
      <c r="A48" s="2234"/>
      <c r="B48" s="751"/>
      <c r="C48" s="751"/>
      <c r="D48" s="751"/>
      <c r="E48" s="751"/>
      <c r="F48" s="751"/>
      <c r="G48" s="751"/>
      <c r="H48" s="751"/>
      <c r="I48" s="751"/>
      <c r="J48" s="16"/>
    </row>
    <row r="49" customFormat="false" ht="14.25" hidden="false" customHeight="true" outlineLevel="0" collapsed="false">
      <c r="A49" s="2233" t="s">
        <v>2060</v>
      </c>
      <c r="B49" s="2235" t="n">
        <v>42677.1245659883</v>
      </c>
      <c r="C49" s="2235" t="n">
        <v>44355.7818651285</v>
      </c>
      <c r="D49" s="2235" t="n">
        <v>44111.2123111628</v>
      </c>
      <c r="E49" s="2235" t="n">
        <v>40386.2613312976</v>
      </c>
      <c r="F49" s="2235" t="n">
        <v>40549.5897327425</v>
      </c>
      <c r="G49" s="2235" t="n">
        <v>40519.0841309702</v>
      </c>
      <c r="H49" s="2235" t="n">
        <v>41588.358345407</v>
      </c>
      <c r="I49" s="2236" t="n">
        <v>-2.55117051969558</v>
      </c>
      <c r="J49" s="16"/>
    </row>
    <row r="50" customFormat="false" ht="14.25" hidden="false" customHeight="true" outlineLevel="0" collapsed="false">
      <c r="A50" s="2233" t="s">
        <v>2061</v>
      </c>
      <c r="B50" s="2235" t="n">
        <v>44639.3139867426</v>
      </c>
      <c r="C50" s="2235" t="n">
        <v>46368.5794207108</v>
      </c>
      <c r="D50" s="2235" t="n">
        <v>46258.4965088645</v>
      </c>
      <c r="E50" s="2235" t="n">
        <v>43717.7147816239</v>
      </c>
      <c r="F50" s="2235" t="n">
        <v>42981.0955527889</v>
      </c>
      <c r="G50" s="2235" t="n">
        <v>43683.4521107959</v>
      </c>
      <c r="H50" s="2235" t="n">
        <v>44340.4477027784</v>
      </c>
      <c r="I50" s="2236" t="n">
        <v>-0.669513613163985</v>
      </c>
      <c r="J50" s="16"/>
    </row>
    <row r="51" customFormat="false" ht="13.5" hidden="false" customHeight="true" outlineLevel="0" collapsed="false">
      <c r="A51" s="2237"/>
      <c r="B51" s="751"/>
      <c r="C51" s="751"/>
      <c r="D51" s="751"/>
      <c r="E51" s="751"/>
      <c r="F51" s="751"/>
      <c r="G51" s="751"/>
      <c r="H51" s="751"/>
      <c r="I51" s="751"/>
      <c r="J51" s="16"/>
    </row>
    <row r="52" customFormat="false" ht="12.75" hidden="false" customHeight="true" outlineLevel="0" collapsed="false">
      <c r="A52" s="2238" t="s">
        <v>1905</v>
      </c>
      <c r="B52" s="654"/>
      <c r="C52" s="654"/>
      <c r="D52" s="654"/>
      <c r="E52" s="654"/>
      <c r="F52" s="654"/>
      <c r="G52" s="654"/>
      <c r="H52" s="654"/>
      <c r="I52" s="654"/>
      <c r="J52" s="16"/>
    </row>
    <row r="53" customFormat="false" ht="12.75" hidden="false" customHeight="true" outlineLevel="0" collapsed="false">
      <c r="A53" s="2216" t="s">
        <v>134</v>
      </c>
      <c r="B53" s="2226" t="n">
        <v>3125.66047812957</v>
      </c>
      <c r="C53" s="2226" t="n">
        <v>3047.06965773059</v>
      </c>
      <c r="D53" s="2226" t="n">
        <v>3240.5010822721</v>
      </c>
      <c r="E53" s="2226" t="n">
        <v>3375.19922779954</v>
      </c>
      <c r="F53" s="2226" t="n">
        <v>3489.50004076813</v>
      </c>
      <c r="G53" s="2226" t="n">
        <v>3709.57756618838</v>
      </c>
      <c r="H53" s="2226" t="n">
        <v>3853.94854139117</v>
      </c>
      <c r="I53" s="2227" t="n">
        <v>23.3002934374185</v>
      </c>
      <c r="J53" s="16"/>
    </row>
    <row r="54" customFormat="false" ht="12.75" hidden="false" customHeight="true" outlineLevel="0" collapsed="false">
      <c r="A54" s="2222" t="s">
        <v>135</v>
      </c>
      <c r="B54" s="572" t="n">
        <v>3065.92310609696</v>
      </c>
      <c r="C54" s="572" t="n">
        <v>2991.86025079977</v>
      </c>
      <c r="D54" s="572" t="n">
        <v>3184.16209676308</v>
      </c>
      <c r="E54" s="572" t="n">
        <v>3319.06944771231</v>
      </c>
      <c r="F54" s="572" t="n">
        <v>3428.70629234269</v>
      </c>
      <c r="G54" s="572" t="n">
        <v>3653.99850030473</v>
      </c>
      <c r="H54" s="572" t="n">
        <v>3804.55773099031</v>
      </c>
      <c r="I54" s="572" t="n">
        <v>24.0917530979327</v>
      </c>
      <c r="J54" s="16"/>
    </row>
    <row r="55" customFormat="false" ht="12.75" hidden="false" customHeight="true" outlineLevel="0" collapsed="false">
      <c r="A55" s="2222" t="s">
        <v>136</v>
      </c>
      <c r="B55" s="572" t="n">
        <v>59.737372032608</v>
      </c>
      <c r="C55" s="572" t="n">
        <v>55.209406930816</v>
      </c>
      <c r="D55" s="572" t="n">
        <v>56.338985509024</v>
      </c>
      <c r="E55" s="572" t="n">
        <v>56.129780087232</v>
      </c>
      <c r="F55" s="572" t="n">
        <v>60.79374842544</v>
      </c>
      <c r="G55" s="572" t="n">
        <v>55.579065883648</v>
      </c>
      <c r="H55" s="572" t="n">
        <v>49.390810400864</v>
      </c>
      <c r="I55" s="572" t="n">
        <v>-17.3200816837009</v>
      </c>
      <c r="J55" s="16"/>
    </row>
    <row r="56" customFormat="false" ht="12.75" hidden="false" customHeight="true" outlineLevel="0" collapsed="false">
      <c r="A56" s="2216" t="s">
        <v>137</v>
      </c>
      <c r="B56" s="570" t="s">
        <v>91</v>
      </c>
      <c r="C56" s="570" t="s">
        <v>91</v>
      </c>
      <c r="D56" s="570" t="s">
        <v>91</v>
      </c>
      <c r="E56" s="570" t="s">
        <v>91</v>
      </c>
      <c r="F56" s="570" t="s">
        <v>91</v>
      </c>
      <c r="G56" s="570" t="s">
        <v>91</v>
      </c>
      <c r="H56" s="570" t="s">
        <v>91</v>
      </c>
      <c r="I56" s="572" t="n">
        <v>0</v>
      </c>
      <c r="J56" s="16"/>
    </row>
    <row r="57" customFormat="false" ht="14.25" hidden="false" customHeight="true" outlineLevel="0" collapsed="false">
      <c r="A57" s="2239" t="s">
        <v>138</v>
      </c>
      <c r="B57" s="2224" t="n">
        <v>4917.53925614498</v>
      </c>
      <c r="C57" s="2224" t="n">
        <v>5065.37871833301</v>
      </c>
      <c r="D57" s="2224" t="n">
        <v>4937.22102556088</v>
      </c>
      <c r="E57" s="2224" t="n">
        <v>4942.61335730365</v>
      </c>
      <c r="F57" s="2224" t="n">
        <v>4714.72872498327</v>
      </c>
      <c r="G57" s="2224" t="n">
        <v>4915.06484994868</v>
      </c>
      <c r="H57" s="2224" t="n">
        <v>5227.78570682846</v>
      </c>
      <c r="I57" s="2224" t="n">
        <v>6.30897761102333</v>
      </c>
      <c r="J57" s="16"/>
    </row>
    <row r="58" customFormat="false" ht="12" hidden="false" customHeight="true" outlineLevel="0" collapsed="false">
      <c r="A58" s="698"/>
      <c r="B58" s="698"/>
      <c r="C58" s="698"/>
    </row>
    <row r="59" customFormat="false" ht="12" hidden="false" customHeight="true" outlineLevel="0" collapsed="false">
      <c r="A59" s="111" t="s">
        <v>2062</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9" min="2" style="3" width="15.7"/>
    <col collapsed="false" customWidth="true" hidden="false" outlineLevel="0" max="10" min="10" style="3" width="1.28"/>
    <col collapsed="false" customWidth="true" hidden="false" outlineLevel="0" max="11" min="11" style="3" width="9.56"/>
    <col collapsed="false" customWidth="true" hidden="false" outlineLevel="0" max="12" min="12" style="3" width="9.28"/>
    <col collapsed="false" customWidth="true" hidden="false" outlineLevel="0" max="13" min="13" style="3" width="8.99"/>
    <col collapsed="false" customWidth="true" hidden="false" outlineLevel="0" max="14" min="14" style="3" width="8.56"/>
    <col collapsed="false" customWidth="true" hidden="false" outlineLevel="0" max="16" min="15" style="3" width="8.99"/>
    <col collapsed="false" customWidth="true" hidden="false" outlineLevel="0" max="17" min="17" style="3" width="9.28"/>
    <col collapsed="false" customWidth="true" hidden="false" outlineLevel="0" max="18" min="18" style="3" width="9.56"/>
    <col collapsed="false" customWidth="true" hidden="false" outlineLevel="0" max="19" min="19" style="3" width="9.14"/>
    <col collapsed="false" customWidth="true" hidden="false" outlineLevel="0" max="20" min="20" style="3" width="8.99"/>
    <col collapsed="false" customWidth="true" hidden="false" outlineLevel="0" max="21" min="21" style="3" width="8.7"/>
    <col collapsed="false" customWidth="true" hidden="false" outlineLevel="0" max="22" min="22" style="3" width="8.56"/>
    <col collapsed="false" customWidth="true" hidden="false" outlineLevel="0" max="23" min="23" style="3" width="9.56"/>
    <col collapsed="false" customWidth="false" hidden="false" outlineLevel="0" max="24" min="24" style="3" width="7.99"/>
    <col collapsed="false" customWidth="true" hidden="false" outlineLevel="0" max="25" min="25" style="3" width="8.99"/>
    <col collapsed="false" customWidth="true" hidden="false" outlineLevel="0" max="26" min="26" style="3" width="9.56"/>
    <col collapsed="false" customWidth="true" hidden="false" outlineLevel="0" max="27" min="27" style="3" width="10.85"/>
    <col collapsed="false" customWidth="true" hidden="false" outlineLevel="0" max="28" min="28" style="3" width="9.28"/>
    <col collapsed="false" customWidth="true" hidden="false" outlineLevel="0" max="29" min="29" style="3" width="8.56"/>
    <col collapsed="false" customWidth="true" hidden="false" outlineLevel="0" max="30" min="30" style="3" width="8.7"/>
    <col collapsed="false" customWidth="false" hidden="false" outlineLevel="0" max="257" min="31" style="3" width="7.99"/>
  </cols>
  <sheetData>
    <row r="1" customFormat="false" ht="17.25" hidden="false" customHeight="true" outlineLevel="0" collapsed="false">
      <c r="A1" s="1463" t="s">
        <v>2042</v>
      </c>
      <c r="I1" s="114" t="s">
        <v>72</v>
      </c>
    </row>
    <row r="2" customFormat="false" ht="15.75" hidden="false" customHeight="true" outlineLevel="0" collapsed="false">
      <c r="A2" s="1463" t="s">
        <v>2063</v>
      </c>
      <c r="I2" s="114" t="s">
        <v>74</v>
      </c>
    </row>
    <row r="3" customFormat="false" ht="15.75" hidden="false" customHeight="true" outlineLevel="0" collapsed="false">
      <c r="A3" s="1463"/>
      <c r="I3" s="114" t="s">
        <v>75</v>
      </c>
    </row>
    <row r="4" customFormat="false" ht="12.75" hidden="false" customHeight="true" outlineLevel="0" collapsed="false"/>
    <row r="5" customFormat="false" ht="49.5" hidden="false" customHeight="true" outlineLevel="0" collapsed="false">
      <c r="A5" s="2240" t="s">
        <v>76</v>
      </c>
      <c r="B5" s="2212" t="s">
        <v>2044</v>
      </c>
      <c r="C5" s="2212" t="s">
        <v>2045</v>
      </c>
      <c r="D5" s="2212" t="s">
        <v>2046</v>
      </c>
      <c r="E5" s="2212" t="s">
        <v>2047</v>
      </c>
      <c r="F5" s="2212" t="s">
        <v>2048</v>
      </c>
      <c r="G5" s="2212" t="s">
        <v>2049</v>
      </c>
      <c r="H5" s="2212" t="s">
        <v>2050</v>
      </c>
      <c r="I5" s="2213" t="s">
        <v>2051</v>
      </c>
      <c r="J5" s="16"/>
    </row>
    <row r="6" customFormat="false" ht="12.75" hidden="false" customHeight="true" outlineLevel="0" collapsed="false">
      <c r="A6" s="2240"/>
      <c r="B6" s="2214" t="s">
        <v>84</v>
      </c>
      <c r="C6" s="2214" t="s">
        <v>84</v>
      </c>
      <c r="D6" s="2214" t="s">
        <v>84</v>
      </c>
      <c r="E6" s="2214" t="s">
        <v>84</v>
      </c>
      <c r="F6" s="2214" t="s">
        <v>84</v>
      </c>
      <c r="G6" s="2214" t="s">
        <v>84</v>
      </c>
      <c r="H6" s="2214" t="s">
        <v>84</v>
      </c>
      <c r="I6" s="2215" t="s">
        <v>1543</v>
      </c>
      <c r="J6" s="16"/>
    </row>
    <row r="7" customFormat="false" ht="13.5" hidden="false" customHeight="true" outlineLevel="0" collapsed="false">
      <c r="A7" s="2241" t="s">
        <v>2052</v>
      </c>
      <c r="B7" s="2242" t="n">
        <v>24.1460567496051</v>
      </c>
      <c r="C7" s="2242" t="n">
        <v>25.3711741598651</v>
      </c>
      <c r="D7" s="2242" t="n">
        <v>25.2854085730332</v>
      </c>
      <c r="E7" s="2242" t="n">
        <v>24.9674113497888</v>
      </c>
      <c r="F7" s="2242" t="n">
        <v>24.2501494017722</v>
      </c>
      <c r="G7" s="2242" t="n">
        <v>24.0317781850772</v>
      </c>
      <c r="H7" s="2242" t="n">
        <v>23.7928943199331</v>
      </c>
      <c r="I7" s="2243" t="n">
        <v>-1.46260912634418</v>
      </c>
      <c r="J7" s="16"/>
    </row>
    <row r="8" customFormat="false" ht="12.75" hidden="false" customHeight="true" outlineLevel="0" collapsed="false">
      <c r="A8" s="2244" t="s">
        <v>1742</v>
      </c>
      <c r="B8" s="2220" t="n">
        <v>11.3569910239655</v>
      </c>
      <c r="C8" s="2220" t="n">
        <v>11.4586163246905</v>
      </c>
      <c r="D8" s="2220" t="n">
        <v>10.6412983718373</v>
      </c>
      <c r="E8" s="2220" t="n">
        <v>9.80883093457992</v>
      </c>
      <c r="F8" s="2220" t="n">
        <v>8.86640139754522</v>
      </c>
      <c r="G8" s="2220" t="n">
        <v>8.66246869813145</v>
      </c>
      <c r="H8" s="2220" t="n">
        <v>8.65304130203517</v>
      </c>
      <c r="I8" s="2221" t="n">
        <v>-23.8086806287376</v>
      </c>
      <c r="J8" s="16"/>
    </row>
    <row r="9" customFormat="false" ht="12.75" hidden="false" customHeight="true" outlineLevel="0" collapsed="false">
      <c r="A9" s="2245" t="s">
        <v>1669</v>
      </c>
      <c r="B9" s="572" t="n">
        <v>0.07518899967404</v>
      </c>
      <c r="C9" s="572" t="n">
        <v>0.08436239627313</v>
      </c>
      <c r="D9" s="572" t="n">
        <v>0.0924943293673333</v>
      </c>
      <c r="E9" s="572" t="n">
        <v>0.08070268595314</v>
      </c>
      <c r="F9" s="572" t="n">
        <v>0.0875160640638167</v>
      </c>
      <c r="G9" s="572" t="n">
        <v>0.0906196136285003</v>
      </c>
      <c r="H9" s="572" t="n">
        <v>0.10089294691323</v>
      </c>
      <c r="I9" s="572" t="n">
        <v>34.1857816311189</v>
      </c>
      <c r="J9" s="16"/>
    </row>
    <row r="10" customFormat="false" ht="12.75" hidden="false" customHeight="true" outlineLevel="0" collapsed="false">
      <c r="A10" s="2245" t="s">
        <v>2064</v>
      </c>
      <c r="B10" s="572" t="n">
        <v>0.40329004224752</v>
      </c>
      <c r="C10" s="572" t="n">
        <v>0.423388233675137</v>
      </c>
      <c r="D10" s="572" t="n">
        <v>0.406030627212764</v>
      </c>
      <c r="E10" s="572" t="n">
        <v>0.414804238320012</v>
      </c>
      <c r="F10" s="572" t="n">
        <v>0.408483507400647</v>
      </c>
      <c r="G10" s="572" t="n">
        <v>0.420579446432074</v>
      </c>
      <c r="H10" s="572" t="n">
        <v>0.423275482371862</v>
      </c>
      <c r="I10" s="572" t="n">
        <v>4.95559970014714</v>
      </c>
      <c r="J10" s="16"/>
    </row>
    <row r="11" customFormat="false" ht="12.75" hidden="false" customHeight="true" outlineLevel="0" collapsed="false">
      <c r="A11" s="2245" t="s">
        <v>1671</v>
      </c>
      <c r="B11" s="572" t="n">
        <v>4.75019048270295</v>
      </c>
      <c r="C11" s="572" t="n">
        <v>4.43853691044822</v>
      </c>
      <c r="D11" s="572" t="n">
        <v>4.13545668143437</v>
      </c>
      <c r="E11" s="572" t="n">
        <v>3.53572685583029</v>
      </c>
      <c r="F11" s="572" t="n">
        <v>3.22197381056054</v>
      </c>
      <c r="G11" s="572" t="n">
        <v>2.88526590667673</v>
      </c>
      <c r="H11" s="572" t="n">
        <v>2.73962733128446</v>
      </c>
      <c r="I11" s="572" t="n">
        <v>-42.325947953869</v>
      </c>
      <c r="J11" s="16"/>
    </row>
    <row r="12" customFormat="false" ht="12.75" hidden="false" customHeight="true" outlineLevel="0" collapsed="false">
      <c r="A12" s="2245" t="s">
        <v>1672</v>
      </c>
      <c r="B12" s="572" t="n">
        <v>6.12073976103073</v>
      </c>
      <c r="C12" s="572" t="n">
        <v>6.50485284113441</v>
      </c>
      <c r="D12" s="572" t="n">
        <v>5.99994658660734</v>
      </c>
      <c r="E12" s="572" t="n">
        <v>5.77033280399908</v>
      </c>
      <c r="F12" s="572" t="n">
        <v>5.14126946257426</v>
      </c>
      <c r="G12" s="572" t="n">
        <v>5.25895097677269</v>
      </c>
      <c r="H12" s="572" t="n">
        <v>5.38272298161607</v>
      </c>
      <c r="I12" s="572" t="n">
        <v>-12.05764022371</v>
      </c>
      <c r="J12" s="16"/>
    </row>
    <row r="13" customFormat="false" ht="12.75" hidden="false" customHeight="true" outlineLevel="0" collapsed="false">
      <c r="A13" s="2245" t="s">
        <v>1673</v>
      </c>
      <c r="B13" s="572" t="n">
        <v>0.00758173831028484</v>
      </c>
      <c r="C13" s="572" t="n">
        <v>0.00747594315959876</v>
      </c>
      <c r="D13" s="572" t="n">
        <v>0.00737014721547701</v>
      </c>
      <c r="E13" s="572" t="n">
        <v>0.00726435047738915</v>
      </c>
      <c r="F13" s="572" t="n">
        <v>0.00715855294594366</v>
      </c>
      <c r="G13" s="572" t="n">
        <v>0.00705275462145486</v>
      </c>
      <c r="H13" s="572" t="n">
        <v>0.00652255984954354</v>
      </c>
      <c r="I13" s="572" t="n">
        <v>-13.9701268679307</v>
      </c>
      <c r="J13" s="16"/>
    </row>
    <row r="14" customFormat="false" ht="12.75" hidden="false" customHeight="true" outlineLevel="0" collapsed="false">
      <c r="A14" s="2244" t="s">
        <v>118</v>
      </c>
      <c r="B14" s="2220" t="n">
        <v>12.7890657256396</v>
      </c>
      <c r="C14" s="2220" t="n">
        <v>13.9125578351746</v>
      </c>
      <c r="D14" s="2220" t="n">
        <v>14.6441102011959</v>
      </c>
      <c r="E14" s="2220" t="n">
        <v>15.1585804152089</v>
      </c>
      <c r="F14" s="2220" t="n">
        <v>15.383748004227</v>
      </c>
      <c r="G14" s="2220" t="n">
        <v>15.3693094869457</v>
      </c>
      <c r="H14" s="2220" t="n">
        <v>15.139853017898</v>
      </c>
      <c r="I14" s="2221" t="n">
        <v>18.3812277041123</v>
      </c>
      <c r="J14" s="16"/>
    </row>
    <row r="15" customFormat="false" ht="12.75" hidden="false" customHeight="true" outlineLevel="0" collapsed="false">
      <c r="A15" s="2245" t="s">
        <v>119</v>
      </c>
      <c r="B15" s="570" t="s">
        <v>120</v>
      </c>
      <c r="C15" s="570" t="s">
        <v>120</v>
      </c>
      <c r="D15" s="570" t="s">
        <v>120</v>
      </c>
      <c r="E15" s="570" t="s">
        <v>120</v>
      </c>
      <c r="F15" s="570" t="s">
        <v>120</v>
      </c>
      <c r="G15" s="570" t="s">
        <v>120</v>
      </c>
      <c r="H15" s="570" t="s">
        <v>120</v>
      </c>
      <c r="I15" s="572" t="n">
        <v>0</v>
      </c>
      <c r="J15" s="16"/>
    </row>
    <row r="16" customFormat="false" ht="13.5" hidden="false" customHeight="true" outlineLevel="0" collapsed="false">
      <c r="A16" s="2245" t="s">
        <v>1674</v>
      </c>
      <c r="B16" s="2224" t="n">
        <v>12.7890657256396</v>
      </c>
      <c r="C16" s="2224" t="n">
        <v>13.9125578351746</v>
      </c>
      <c r="D16" s="2224" t="n">
        <v>14.6441102011959</v>
      </c>
      <c r="E16" s="2224" t="n">
        <v>15.1585804152089</v>
      </c>
      <c r="F16" s="2224" t="n">
        <v>15.383748004227</v>
      </c>
      <c r="G16" s="2224" t="n">
        <v>15.3693094869457</v>
      </c>
      <c r="H16" s="2224" t="n">
        <v>15.139853017898</v>
      </c>
      <c r="I16" s="2224" t="n">
        <v>18.3812277041123</v>
      </c>
      <c r="J16" s="16"/>
    </row>
    <row r="17" customFormat="false" ht="12.75" hidden="false" customHeight="true" outlineLevel="0" collapsed="false">
      <c r="A17" s="2241" t="s">
        <v>2053</v>
      </c>
      <c r="B17" s="2230" t="n">
        <v>0.0732</v>
      </c>
      <c r="C17" s="2230" t="n">
        <v>0.07313394</v>
      </c>
      <c r="D17" s="2230" t="n">
        <v>0.07306788</v>
      </c>
      <c r="E17" s="2230" t="n">
        <v>0.07300182</v>
      </c>
      <c r="F17" s="2230" t="n">
        <v>0.07293576</v>
      </c>
      <c r="G17" s="2230" t="n">
        <v>0.0728697</v>
      </c>
      <c r="H17" s="2230" t="n">
        <v>0.07280364</v>
      </c>
      <c r="I17" s="2231" t="n">
        <v>-0.541475409836082</v>
      </c>
      <c r="J17" s="16"/>
    </row>
    <row r="18" customFormat="false" ht="12.75" hidden="false" customHeight="true" outlineLevel="0" collapsed="false">
      <c r="A18" s="2244" t="s">
        <v>486</v>
      </c>
      <c r="B18" s="570" t="s">
        <v>120</v>
      </c>
      <c r="C18" s="570" t="s">
        <v>120</v>
      </c>
      <c r="D18" s="570" t="s">
        <v>120</v>
      </c>
      <c r="E18" s="570" t="s">
        <v>120</v>
      </c>
      <c r="F18" s="570" t="s">
        <v>120</v>
      </c>
      <c r="G18" s="570" t="s">
        <v>120</v>
      </c>
      <c r="H18" s="570" t="s">
        <v>120</v>
      </c>
      <c r="I18" s="572" t="n">
        <v>0</v>
      </c>
      <c r="J18" s="16"/>
    </row>
    <row r="19" customFormat="false" ht="12.75" hidden="false" customHeight="true" outlineLevel="0" collapsed="false">
      <c r="A19" s="2244" t="s">
        <v>497</v>
      </c>
      <c r="B19" s="572" t="n">
        <v>0.0732</v>
      </c>
      <c r="C19" s="572" t="n">
        <v>0.07313394</v>
      </c>
      <c r="D19" s="572" t="n">
        <v>0.07306788</v>
      </c>
      <c r="E19" s="572" t="n">
        <v>0.07300182</v>
      </c>
      <c r="F19" s="572" t="n">
        <v>0.07293576</v>
      </c>
      <c r="G19" s="572" t="n">
        <v>0.0728697</v>
      </c>
      <c r="H19" s="572" t="n">
        <v>0.07280364</v>
      </c>
      <c r="I19" s="572" t="n">
        <v>-0.541475409836082</v>
      </c>
      <c r="J19" s="16"/>
    </row>
    <row r="20" customFormat="false" ht="12.75" hidden="false" customHeight="true" outlineLevel="0" collapsed="false">
      <c r="A20" s="2244" t="s">
        <v>511</v>
      </c>
      <c r="B20" s="570" t="s">
        <v>120</v>
      </c>
      <c r="C20" s="570" t="s">
        <v>120</v>
      </c>
      <c r="D20" s="570" t="s">
        <v>120</v>
      </c>
      <c r="E20" s="570" t="s">
        <v>120</v>
      </c>
      <c r="F20" s="570" t="s">
        <v>120</v>
      </c>
      <c r="G20" s="570" t="s">
        <v>120</v>
      </c>
      <c r="H20" s="570" t="s">
        <v>120</v>
      </c>
      <c r="I20" s="572" t="n">
        <v>0</v>
      </c>
      <c r="J20" s="16"/>
    </row>
    <row r="21" customFormat="false" ht="12.75" hidden="false" customHeight="true" outlineLevel="0" collapsed="false">
      <c r="A21" s="2244" t="s">
        <v>521</v>
      </c>
      <c r="B21" s="654"/>
      <c r="C21" s="654"/>
      <c r="D21" s="654"/>
      <c r="E21" s="654"/>
      <c r="F21" s="654"/>
      <c r="G21" s="654"/>
      <c r="H21" s="654"/>
      <c r="I21" s="654"/>
      <c r="J21" s="16"/>
    </row>
    <row r="22" customFormat="false" ht="13.5" hidden="false" customHeight="true" outlineLevel="0" collapsed="false">
      <c r="A22" s="2244" t="s">
        <v>2054</v>
      </c>
      <c r="B22" s="654"/>
      <c r="C22" s="654"/>
      <c r="D22" s="654"/>
      <c r="E22" s="654"/>
      <c r="F22" s="654"/>
      <c r="G22" s="654"/>
      <c r="H22" s="654"/>
      <c r="I22" s="654"/>
      <c r="J22" s="16"/>
    </row>
    <row r="23" customFormat="false" ht="13.5" hidden="false" customHeight="true" outlineLevel="0" collapsed="false">
      <c r="A23" s="2244" t="s">
        <v>2055</v>
      </c>
      <c r="B23" s="654"/>
      <c r="C23" s="654"/>
      <c r="D23" s="654"/>
      <c r="E23" s="654"/>
      <c r="F23" s="654"/>
      <c r="G23" s="654"/>
      <c r="H23" s="654"/>
      <c r="I23" s="654"/>
      <c r="J23" s="16"/>
    </row>
    <row r="24" customFormat="false" ht="13.5" hidden="false" customHeight="true" outlineLevel="0" collapsed="false">
      <c r="A24" s="2244" t="s">
        <v>1680</v>
      </c>
      <c r="B24" s="751" t="s">
        <v>115</v>
      </c>
      <c r="C24" s="751" t="s">
        <v>115</v>
      </c>
      <c r="D24" s="751" t="s">
        <v>115</v>
      </c>
      <c r="E24" s="751" t="s">
        <v>115</v>
      </c>
      <c r="F24" s="751" t="s">
        <v>115</v>
      </c>
      <c r="G24" s="751" t="s">
        <v>115</v>
      </c>
      <c r="H24" s="751" t="s">
        <v>115</v>
      </c>
      <c r="I24" s="2224" t="n">
        <v>0</v>
      </c>
      <c r="J24" s="16"/>
    </row>
    <row r="25" customFormat="false" ht="13.5" hidden="false" customHeight="true" outlineLevel="0" collapsed="false">
      <c r="A25" s="2246" t="s">
        <v>2056</v>
      </c>
      <c r="B25" s="2247"/>
      <c r="C25" s="2247"/>
      <c r="D25" s="2247"/>
      <c r="E25" s="2247"/>
      <c r="F25" s="2247"/>
      <c r="G25" s="2247"/>
      <c r="H25" s="2247"/>
      <c r="I25" s="2248"/>
      <c r="J25" s="16"/>
    </row>
    <row r="26" customFormat="false" ht="12.75" hidden="false" customHeight="true" outlineLevel="0" collapsed="false">
      <c r="A26" s="2241" t="s">
        <v>2065</v>
      </c>
      <c r="B26" s="2249" t="n">
        <v>157.479195611336</v>
      </c>
      <c r="C26" s="2249" t="n">
        <v>157.038011954786</v>
      </c>
      <c r="D26" s="2249" t="n">
        <v>154.108147492371</v>
      </c>
      <c r="E26" s="2249" t="n">
        <v>152.364026997859</v>
      </c>
      <c r="F26" s="2249" t="n">
        <v>152.977945163191</v>
      </c>
      <c r="G26" s="2249" t="n">
        <v>152.435846643449</v>
      </c>
      <c r="H26" s="2249" t="n">
        <v>151.013629866399</v>
      </c>
      <c r="I26" s="2250" t="n">
        <v>-4.10566343054875</v>
      </c>
      <c r="J26" s="16"/>
    </row>
    <row r="27" customFormat="false" ht="12.75" hidden="false" customHeight="true" outlineLevel="0" collapsed="false">
      <c r="A27" s="2244" t="s">
        <v>1690</v>
      </c>
      <c r="B27" s="572" t="n">
        <v>125.497779012996</v>
      </c>
      <c r="C27" s="572" t="n">
        <v>125.356043565697</v>
      </c>
      <c r="D27" s="572" t="n">
        <v>122.909059419274</v>
      </c>
      <c r="E27" s="572" t="n">
        <v>121.2961656806</v>
      </c>
      <c r="F27" s="572" t="n">
        <v>122.358744367131</v>
      </c>
      <c r="G27" s="572" t="n">
        <v>122.427228531914</v>
      </c>
      <c r="H27" s="572" t="n">
        <v>121.502105911683</v>
      </c>
      <c r="I27" s="572" t="n">
        <v>-3.1838596130849</v>
      </c>
      <c r="J27" s="16"/>
    </row>
    <row r="28" customFormat="false" ht="12.75" hidden="false" customHeight="true" outlineLevel="0" collapsed="false">
      <c r="A28" s="2244" t="s">
        <v>843</v>
      </c>
      <c r="B28" s="572" t="n">
        <v>31.9814165983395</v>
      </c>
      <c r="C28" s="572" t="n">
        <v>31.6819683890889</v>
      </c>
      <c r="D28" s="572" t="n">
        <v>31.1990880730973</v>
      </c>
      <c r="E28" s="572" t="n">
        <v>31.0678613172586</v>
      </c>
      <c r="F28" s="572" t="n">
        <v>30.6192007960609</v>
      </c>
      <c r="G28" s="572" t="n">
        <v>30.0086181115349</v>
      </c>
      <c r="H28" s="572" t="n">
        <v>29.5115239547159</v>
      </c>
      <c r="I28" s="572" t="n">
        <v>-7.72289944077036</v>
      </c>
      <c r="J28" s="16"/>
    </row>
    <row r="29" customFormat="false" ht="12.75" hidden="false" customHeight="true" outlineLevel="0" collapsed="false">
      <c r="A29" s="2244" t="s">
        <v>853</v>
      </c>
      <c r="B29" s="570" t="s">
        <v>120</v>
      </c>
      <c r="C29" s="570" t="s">
        <v>120</v>
      </c>
      <c r="D29" s="570" t="s">
        <v>120</v>
      </c>
      <c r="E29" s="570" t="s">
        <v>120</v>
      </c>
      <c r="F29" s="570" t="s">
        <v>120</v>
      </c>
      <c r="G29" s="570" t="s">
        <v>120</v>
      </c>
      <c r="H29" s="570" t="s">
        <v>120</v>
      </c>
      <c r="I29" s="572" t="n">
        <v>0</v>
      </c>
      <c r="J29" s="16"/>
    </row>
    <row r="30" customFormat="false" ht="12.75" hidden="false" customHeight="true" outlineLevel="0" collapsed="false">
      <c r="A30" s="2244" t="s">
        <v>1800</v>
      </c>
      <c r="B30" s="570" t="s">
        <v>91</v>
      </c>
      <c r="C30" s="570" t="s">
        <v>91</v>
      </c>
      <c r="D30" s="570" t="s">
        <v>91</v>
      </c>
      <c r="E30" s="570" t="s">
        <v>91</v>
      </c>
      <c r="F30" s="570" t="s">
        <v>91</v>
      </c>
      <c r="G30" s="570" t="s">
        <v>91</v>
      </c>
      <c r="H30" s="570" t="s">
        <v>91</v>
      </c>
      <c r="I30" s="572" t="n">
        <v>0</v>
      </c>
      <c r="J30" s="16"/>
    </row>
    <row r="31" customFormat="false" ht="12.75" hidden="false" customHeight="true" outlineLevel="0" collapsed="false">
      <c r="A31" s="2244" t="s">
        <v>864</v>
      </c>
      <c r="B31" s="570" t="s">
        <v>115</v>
      </c>
      <c r="C31" s="570" t="s">
        <v>115</v>
      </c>
      <c r="D31" s="570" t="s">
        <v>115</v>
      </c>
      <c r="E31" s="570" t="s">
        <v>115</v>
      </c>
      <c r="F31" s="570" t="s">
        <v>115</v>
      </c>
      <c r="G31" s="570" t="s">
        <v>115</v>
      </c>
      <c r="H31" s="570" t="s">
        <v>115</v>
      </c>
      <c r="I31" s="572" t="n">
        <v>0</v>
      </c>
      <c r="J31" s="16"/>
    </row>
    <row r="32" customFormat="false" ht="12.75" hidden="false" customHeight="true" outlineLevel="0" collapsed="false">
      <c r="A32" s="2244" t="s">
        <v>1692</v>
      </c>
      <c r="B32" s="570" t="s">
        <v>120</v>
      </c>
      <c r="C32" s="570" t="s">
        <v>120</v>
      </c>
      <c r="D32" s="570" t="s">
        <v>120</v>
      </c>
      <c r="E32" s="570" t="s">
        <v>120</v>
      </c>
      <c r="F32" s="570" t="s">
        <v>120</v>
      </c>
      <c r="G32" s="570" t="s">
        <v>120</v>
      </c>
      <c r="H32" s="570" t="s">
        <v>120</v>
      </c>
      <c r="I32" s="572" t="n">
        <v>0</v>
      </c>
      <c r="J32" s="16"/>
    </row>
    <row r="33" customFormat="false" ht="13.5" hidden="false" customHeight="true" outlineLevel="0" collapsed="false">
      <c r="A33" s="2244" t="s">
        <v>1680</v>
      </c>
      <c r="B33" s="751" t="s">
        <v>91</v>
      </c>
      <c r="C33" s="751" t="s">
        <v>91</v>
      </c>
      <c r="D33" s="751" t="s">
        <v>91</v>
      </c>
      <c r="E33" s="751" t="s">
        <v>91</v>
      </c>
      <c r="F33" s="751" t="s">
        <v>91</v>
      </c>
      <c r="G33" s="751" t="s">
        <v>91</v>
      </c>
      <c r="H33" s="751" t="s">
        <v>91</v>
      </c>
      <c r="I33" s="2224" t="n">
        <v>0</v>
      </c>
      <c r="J33" s="16"/>
    </row>
    <row r="34" customFormat="false" ht="12.75" hidden="false" customHeight="true" outlineLevel="0" collapsed="false">
      <c r="A34" s="2241" t="s">
        <v>1693</v>
      </c>
      <c r="B34" s="2230" t="n">
        <v>1.444515323</v>
      </c>
      <c r="C34" s="2230" t="n">
        <v>0.564376103</v>
      </c>
      <c r="D34" s="2230" t="n">
        <v>0.477182517</v>
      </c>
      <c r="E34" s="2230" t="n">
        <v>0.468413293</v>
      </c>
      <c r="F34" s="2230" t="n">
        <v>0.699891795</v>
      </c>
      <c r="G34" s="2230" t="n">
        <v>0.828084906</v>
      </c>
      <c r="H34" s="2230" t="n">
        <v>0.641696723</v>
      </c>
      <c r="I34" s="2231" t="n">
        <v>-55.5770220791213</v>
      </c>
      <c r="J34" s="16"/>
    </row>
    <row r="35" customFormat="false" ht="12.75" hidden="false" customHeight="true" outlineLevel="0" collapsed="false">
      <c r="A35" s="1618" t="s">
        <v>1151</v>
      </c>
      <c r="B35" s="572" t="n">
        <v>0.9952</v>
      </c>
      <c r="C35" s="572" t="n">
        <v>0.1337</v>
      </c>
      <c r="D35" s="572" t="n">
        <v>0.047</v>
      </c>
      <c r="E35" s="572" t="n">
        <v>0.0379</v>
      </c>
      <c r="F35" s="572" t="n">
        <v>0.2646</v>
      </c>
      <c r="G35" s="572" t="n">
        <v>0.3956</v>
      </c>
      <c r="H35" s="572" t="n">
        <v>0.2104</v>
      </c>
      <c r="I35" s="572" t="n">
        <v>-78.8585209003215</v>
      </c>
      <c r="J35" s="16"/>
    </row>
    <row r="36" customFormat="false" ht="12.75" hidden="false" customHeight="true" outlineLevel="0" collapsed="false">
      <c r="A36" s="1618" t="s">
        <v>1154</v>
      </c>
      <c r="B36" s="570" t="s">
        <v>91</v>
      </c>
      <c r="C36" s="570" t="s">
        <v>91</v>
      </c>
      <c r="D36" s="570" t="s">
        <v>91</v>
      </c>
      <c r="E36" s="570" t="s">
        <v>91</v>
      </c>
      <c r="F36" s="570" t="s">
        <v>91</v>
      </c>
      <c r="G36" s="570" t="s">
        <v>91</v>
      </c>
      <c r="H36" s="570" t="s">
        <v>91</v>
      </c>
      <c r="I36" s="572" t="n">
        <v>0</v>
      </c>
      <c r="J36" s="16"/>
    </row>
    <row r="37" customFormat="false" ht="12.75" hidden="false" customHeight="true" outlineLevel="0" collapsed="false">
      <c r="A37" s="1618" t="s">
        <v>1157</v>
      </c>
      <c r="B37" s="572" t="n">
        <v>0.019315323</v>
      </c>
      <c r="C37" s="572" t="n">
        <v>0.000676103</v>
      </c>
      <c r="D37" s="572" t="n">
        <v>0.000182517</v>
      </c>
      <c r="E37" s="572" t="n">
        <v>0.000513293</v>
      </c>
      <c r="F37" s="572" t="n">
        <v>0.005291795</v>
      </c>
      <c r="G37" s="572" t="n">
        <v>0.002484906</v>
      </c>
      <c r="H37" s="572" t="n">
        <v>0.001296723</v>
      </c>
      <c r="I37" s="572" t="n">
        <v>-93.2865580347789</v>
      </c>
      <c r="J37" s="16"/>
    </row>
    <row r="38" customFormat="false" ht="12.75" hidden="false" customHeight="true" outlineLevel="0" collapsed="false">
      <c r="A38" s="1618" t="s">
        <v>1160</v>
      </c>
      <c r="B38" s="572" t="n">
        <v>0.43</v>
      </c>
      <c r="C38" s="572" t="n">
        <v>0.43</v>
      </c>
      <c r="D38" s="572" t="n">
        <v>0.43</v>
      </c>
      <c r="E38" s="572" t="n">
        <v>0.43</v>
      </c>
      <c r="F38" s="572" t="n">
        <v>0.43</v>
      </c>
      <c r="G38" s="572" t="n">
        <v>0.43</v>
      </c>
      <c r="H38" s="572" t="n">
        <v>0.43</v>
      </c>
      <c r="I38" s="572" t="n">
        <v>0</v>
      </c>
      <c r="J38" s="16"/>
    </row>
    <row r="39" customFormat="false" ht="12.75" hidden="false" customHeight="true" outlineLevel="0" collapsed="false">
      <c r="A39" s="1618" t="s">
        <v>1695</v>
      </c>
      <c r="B39" s="570" t="s">
        <v>1161</v>
      </c>
      <c r="C39" s="570" t="s">
        <v>1161</v>
      </c>
      <c r="D39" s="570" t="s">
        <v>1161</v>
      </c>
      <c r="E39" s="570" t="s">
        <v>1161</v>
      </c>
      <c r="F39" s="570" t="s">
        <v>1161</v>
      </c>
      <c r="G39" s="570" t="s">
        <v>1161</v>
      </c>
      <c r="H39" s="570" t="s">
        <v>1161</v>
      </c>
      <c r="I39" s="572" t="n">
        <v>0</v>
      </c>
      <c r="J39" s="16"/>
    </row>
    <row r="40" customFormat="false" ht="12.75" hidden="false" customHeight="true" outlineLevel="0" collapsed="false">
      <c r="A40" s="1618" t="s">
        <v>1167</v>
      </c>
      <c r="B40" s="570" t="s">
        <v>1161</v>
      </c>
      <c r="C40" s="570" t="s">
        <v>1161</v>
      </c>
      <c r="D40" s="570" t="s">
        <v>1161</v>
      </c>
      <c r="E40" s="570" t="s">
        <v>1161</v>
      </c>
      <c r="F40" s="570" t="s">
        <v>1161</v>
      </c>
      <c r="G40" s="570" t="s">
        <v>1161</v>
      </c>
      <c r="H40" s="570" t="s">
        <v>1161</v>
      </c>
      <c r="I40" s="572" t="n">
        <v>0</v>
      </c>
      <c r="J40" s="16"/>
    </row>
    <row r="41" customFormat="false" ht="13.5" hidden="false" customHeight="true" outlineLevel="0" collapsed="false">
      <c r="A41" s="2232" t="s">
        <v>1696</v>
      </c>
      <c r="B41" s="751" t="s">
        <v>502</v>
      </c>
      <c r="C41" s="751" t="s">
        <v>502</v>
      </c>
      <c r="D41" s="751" t="s">
        <v>502</v>
      </c>
      <c r="E41" s="751" t="s">
        <v>502</v>
      </c>
      <c r="F41" s="751" t="s">
        <v>502</v>
      </c>
      <c r="G41" s="751" t="s">
        <v>502</v>
      </c>
      <c r="H41" s="751" t="s">
        <v>502</v>
      </c>
      <c r="I41" s="2224" t="n">
        <v>0</v>
      </c>
      <c r="J41" s="16"/>
    </row>
    <row r="42" customFormat="false" ht="12.75" hidden="false" customHeight="true" outlineLevel="0" collapsed="false">
      <c r="A42" s="2246" t="s">
        <v>1697</v>
      </c>
      <c r="B42" s="2230" t="n">
        <v>39.1400674675238</v>
      </c>
      <c r="C42" s="2230" t="n">
        <v>39.0159401962583</v>
      </c>
      <c r="D42" s="2230" t="n">
        <v>37.905078905183</v>
      </c>
      <c r="E42" s="2230" t="n">
        <v>35.41329573268</v>
      </c>
      <c r="F42" s="2230" t="n">
        <v>32.8204696897988</v>
      </c>
      <c r="G42" s="2230" t="n">
        <v>32.6953349690985</v>
      </c>
      <c r="H42" s="2230" t="n">
        <v>31.4999226766773</v>
      </c>
      <c r="I42" s="2231" t="n">
        <v>-19.520009251864</v>
      </c>
      <c r="J42" s="16"/>
    </row>
    <row r="43" customFormat="false" ht="12.75" hidden="false" customHeight="true" outlineLevel="0" collapsed="false">
      <c r="A43" s="2244" t="s">
        <v>1499</v>
      </c>
      <c r="B43" s="572" t="n">
        <v>36.94127</v>
      </c>
      <c r="C43" s="572" t="n">
        <v>36.62802</v>
      </c>
      <c r="D43" s="572" t="n">
        <v>35.19957</v>
      </c>
      <c r="E43" s="572" t="n">
        <v>32.581326</v>
      </c>
      <c r="F43" s="572" t="n">
        <v>29.701154</v>
      </c>
      <c r="G43" s="572" t="n">
        <v>29.185037065</v>
      </c>
      <c r="H43" s="572" t="n">
        <v>27.86616013</v>
      </c>
      <c r="I43" s="572" t="n">
        <v>-24.5663180231757</v>
      </c>
      <c r="J43" s="16"/>
    </row>
    <row r="44" customFormat="false" ht="12.75" hidden="false" customHeight="true" outlineLevel="0" collapsed="false">
      <c r="A44" s="2244" t="s">
        <v>1699</v>
      </c>
      <c r="B44" s="572" t="n">
        <v>0.221360301592744</v>
      </c>
      <c r="C44" s="572" t="n">
        <v>0.22525120352256</v>
      </c>
      <c r="D44" s="572" t="n">
        <v>0.233678600683528</v>
      </c>
      <c r="E44" s="572" t="n">
        <v>0.239795863423952</v>
      </c>
      <c r="F44" s="572" t="n">
        <v>0.243814255073658</v>
      </c>
      <c r="G44" s="572" t="n">
        <v>0.247063754007054</v>
      </c>
      <c r="H44" s="572" t="n">
        <v>0.25167478688793</v>
      </c>
      <c r="I44" s="572" t="n">
        <v>13.6946349806472</v>
      </c>
      <c r="J44" s="16"/>
    </row>
    <row r="45" customFormat="false" ht="12.75" hidden="false" customHeight="true" outlineLevel="0" collapsed="false">
      <c r="A45" s="2244" t="s">
        <v>1700</v>
      </c>
      <c r="B45" s="572" t="n">
        <v>0.551627875256</v>
      </c>
      <c r="C45" s="572" t="n">
        <v>0.53809771974576</v>
      </c>
      <c r="D45" s="572" t="n">
        <v>0.52399643923552</v>
      </c>
      <c r="E45" s="572" t="n">
        <v>0.50632403372528</v>
      </c>
      <c r="F45" s="572" t="n">
        <v>0.48208050321504</v>
      </c>
      <c r="G45" s="572" t="n">
        <v>0.466803243538133</v>
      </c>
      <c r="H45" s="572" t="n">
        <v>0.45087281719456</v>
      </c>
      <c r="I45" s="572" t="n">
        <v>-18.2650410867438</v>
      </c>
      <c r="J45" s="16"/>
    </row>
    <row r="46" customFormat="false" ht="13.5" hidden="false" customHeight="true" outlineLevel="0" collapsed="false">
      <c r="A46" s="2244" t="s">
        <v>793</v>
      </c>
      <c r="B46" s="2224" t="n">
        <v>1.425809290675</v>
      </c>
      <c r="C46" s="2224" t="n">
        <v>1.62457127299</v>
      </c>
      <c r="D46" s="2224" t="n">
        <v>1.947833865264</v>
      </c>
      <c r="E46" s="2224" t="n">
        <v>2.08584983553078</v>
      </c>
      <c r="F46" s="2224" t="n">
        <v>2.39342093151009</v>
      </c>
      <c r="G46" s="2224" t="n">
        <v>2.7964309065533</v>
      </c>
      <c r="H46" s="2224" t="n">
        <v>2.93121494259482</v>
      </c>
      <c r="I46" s="2224" t="n">
        <v>105.582539107116</v>
      </c>
      <c r="J46" s="16"/>
    </row>
    <row r="47" customFormat="false" ht="12.75" hidden="false" customHeight="true" outlineLevel="0" collapsed="false">
      <c r="A47" s="2251" t="s">
        <v>2059</v>
      </c>
      <c r="B47" s="2230" t="n">
        <v>0.0264</v>
      </c>
      <c r="C47" s="2230" t="n">
        <v>0.02645</v>
      </c>
      <c r="D47" s="2230" t="n">
        <v>0.0265</v>
      </c>
      <c r="E47" s="2230" t="n">
        <v>0.0265</v>
      </c>
      <c r="F47" s="2230" t="n">
        <v>0.02655</v>
      </c>
      <c r="G47" s="2230" t="n">
        <v>0.0266</v>
      </c>
      <c r="H47" s="2230" t="n">
        <v>0.02665</v>
      </c>
      <c r="I47" s="2231" t="n">
        <v>0.946969696969698</v>
      </c>
      <c r="J47" s="16"/>
    </row>
    <row r="48" customFormat="false" ht="13.5" hidden="false" customHeight="true" outlineLevel="0" collapsed="false">
      <c r="A48" s="332"/>
      <c r="B48" s="751"/>
      <c r="C48" s="751"/>
      <c r="D48" s="751"/>
      <c r="E48" s="751"/>
      <c r="F48" s="751"/>
      <c r="G48" s="751"/>
      <c r="H48" s="751"/>
      <c r="I48" s="751"/>
      <c r="J48" s="16"/>
    </row>
    <row r="49" customFormat="false" ht="14.25" hidden="false" customHeight="true" outlineLevel="0" collapsed="false">
      <c r="A49" s="2233" t="s">
        <v>2066</v>
      </c>
      <c r="B49" s="2235" t="n">
        <v>222.309435151465</v>
      </c>
      <c r="C49" s="2235" t="n">
        <v>222.089086353909</v>
      </c>
      <c r="D49" s="2235" t="n">
        <v>217.875385367588</v>
      </c>
      <c r="E49" s="2235" t="n">
        <v>213.312649193327</v>
      </c>
      <c r="F49" s="2235" t="n">
        <v>210.847941809763</v>
      </c>
      <c r="G49" s="2235" t="n">
        <v>210.090514403625</v>
      </c>
      <c r="H49" s="2235" t="n">
        <v>207.047597226009</v>
      </c>
      <c r="I49" s="2236" t="n">
        <v>-6.86513278892421</v>
      </c>
      <c r="J49" s="16"/>
    </row>
    <row r="50" customFormat="false" ht="14.25" hidden="false" customHeight="true" outlineLevel="0" collapsed="false">
      <c r="A50" s="2233" t="s">
        <v>2067</v>
      </c>
      <c r="B50" s="2235" t="n">
        <v>220.864919828465</v>
      </c>
      <c r="C50" s="2235" t="n">
        <v>221.524710250909</v>
      </c>
      <c r="D50" s="2235" t="n">
        <v>217.398202850588</v>
      </c>
      <c r="E50" s="2235" t="n">
        <v>212.844235900327</v>
      </c>
      <c r="F50" s="2235" t="n">
        <v>210.148050014762</v>
      </c>
      <c r="G50" s="2235" t="n">
        <v>209.262429497625</v>
      </c>
      <c r="H50" s="2235" t="n">
        <v>206.405900503009</v>
      </c>
      <c r="I50" s="2236" t="n">
        <v>-6.54654407620958</v>
      </c>
      <c r="J50" s="16"/>
    </row>
    <row r="51" customFormat="false" ht="13.5" hidden="false" customHeight="true" outlineLevel="0" collapsed="false">
      <c r="A51" s="2237"/>
      <c r="B51" s="751"/>
      <c r="C51" s="751"/>
      <c r="D51" s="751"/>
      <c r="E51" s="751"/>
      <c r="F51" s="751"/>
      <c r="G51" s="751"/>
      <c r="H51" s="751"/>
      <c r="I51" s="751"/>
      <c r="J51" s="16"/>
    </row>
    <row r="52" customFormat="false" ht="12.75" hidden="false" customHeight="true" outlineLevel="0" collapsed="false">
      <c r="A52" s="2246" t="s">
        <v>1905</v>
      </c>
      <c r="B52" s="449"/>
      <c r="C52" s="449"/>
      <c r="D52" s="449"/>
      <c r="E52" s="449"/>
      <c r="F52" s="449"/>
      <c r="G52" s="449"/>
      <c r="H52" s="449"/>
      <c r="I52" s="2252"/>
      <c r="J52" s="16"/>
    </row>
    <row r="53" customFormat="false" ht="12.75" hidden="false" customHeight="true" outlineLevel="0" collapsed="false">
      <c r="A53" s="2253" t="s">
        <v>134</v>
      </c>
      <c r="B53" s="2220" t="n">
        <v>0.0879695077829041</v>
      </c>
      <c r="C53" s="2220" t="n">
        <v>0.0795142611408405</v>
      </c>
      <c r="D53" s="2220" t="n">
        <v>0.0778939981783513</v>
      </c>
      <c r="E53" s="2220" t="n">
        <v>0.0741778452557596</v>
      </c>
      <c r="F53" s="2220" t="n">
        <v>0.069425367161614</v>
      </c>
      <c r="G53" s="2220" t="n">
        <v>0.0662106110374132</v>
      </c>
      <c r="H53" s="2220" t="n">
        <v>0.0678123627005446</v>
      </c>
      <c r="I53" s="2221" t="n">
        <v>-22.9137863680042</v>
      </c>
      <c r="J53" s="16"/>
    </row>
    <row r="54" customFormat="false" ht="12.75" hidden="false" customHeight="true" outlineLevel="0" collapsed="false">
      <c r="A54" s="2245" t="s">
        <v>135</v>
      </c>
      <c r="B54" s="572" t="n">
        <v>0.087476450230968</v>
      </c>
      <c r="C54" s="572" t="n">
        <v>0.0790589991661521</v>
      </c>
      <c r="D54" s="572" t="n">
        <v>0.0774298531136276</v>
      </c>
      <c r="E54" s="572" t="n">
        <v>0.0737158536345568</v>
      </c>
      <c r="F54" s="572" t="n">
        <v>0.0689254531051684</v>
      </c>
      <c r="G54" s="572" t="n">
        <v>0.0657540036222691</v>
      </c>
      <c r="H54" s="572" t="n">
        <v>0.0674069729330977</v>
      </c>
      <c r="I54" s="572" t="n">
        <v>-22.94272029201</v>
      </c>
      <c r="J54" s="16"/>
    </row>
    <row r="55" customFormat="false" ht="12.75" hidden="false" customHeight="true" outlineLevel="0" collapsed="false">
      <c r="A55" s="2245" t="s">
        <v>136</v>
      </c>
      <c r="B55" s="572" t="n">
        <v>0.000493057551936091</v>
      </c>
      <c r="C55" s="572" t="n">
        <v>0.000455261974688393</v>
      </c>
      <c r="D55" s="572" t="n">
        <v>0.000464145064723709</v>
      </c>
      <c r="E55" s="572" t="n">
        <v>0.000461991621202802</v>
      </c>
      <c r="F55" s="572" t="n">
        <v>0.000499914056445638</v>
      </c>
      <c r="G55" s="572" t="n">
        <v>0.000456607415144142</v>
      </c>
      <c r="H55" s="572" t="n">
        <v>0.000405389767446902</v>
      </c>
      <c r="I55" s="572" t="n">
        <v>-17.7804364105049</v>
      </c>
      <c r="J55" s="16"/>
    </row>
    <row r="56" customFormat="false" ht="12.75" hidden="false" customHeight="true" outlineLevel="0" collapsed="false">
      <c r="A56" s="2253" t="s">
        <v>137</v>
      </c>
      <c r="B56" s="570" t="s">
        <v>91</v>
      </c>
      <c r="C56" s="570" t="s">
        <v>91</v>
      </c>
      <c r="D56" s="570" t="s">
        <v>91</v>
      </c>
      <c r="E56" s="570" t="s">
        <v>91</v>
      </c>
      <c r="F56" s="570" t="s">
        <v>91</v>
      </c>
      <c r="G56" s="570" t="s">
        <v>91</v>
      </c>
      <c r="H56" s="570" t="s">
        <v>91</v>
      </c>
      <c r="I56" s="572" t="n">
        <v>0</v>
      </c>
      <c r="J56" s="16"/>
    </row>
    <row r="57" customFormat="false" ht="14.25" hidden="false" customHeight="true" outlineLevel="0" collapsed="false">
      <c r="A57" s="2254" t="s">
        <v>138</v>
      </c>
      <c r="B57" s="2255"/>
      <c r="C57" s="2255"/>
      <c r="D57" s="2255"/>
      <c r="E57" s="2255"/>
      <c r="F57" s="2255"/>
      <c r="G57" s="2255"/>
      <c r="H57" s="2255"/>
      <c r="I57" s="2255"/>
      <c r="J57" s="16"/>
    </row>
    <row r="58" customFormat="false" ht="12" hidden="false" customHeight="true" outlineLevel="0" collapsed="false">
      <c r="A58" s="698"/>
      <c r="B58" s="698"/>
      <c r="C58" s="698"/>
    </row>
    <row r="59" customFormat="false" ht="12" hidden="false" customHeight="true" outlineLevel="0" collapsed="false">
      <c r="A59" s="111" t="s">
        <v>2062</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9" min="2" style="3" width="15.7"/>
    <col collapsed="false" customWidth="true" hidden="false" outlineLevel="0" max="10" min="10" style="3" width="1.28"/>
    <col collapsed="false" customWidth="true" hidden="false" outlineLevel="0" max="11" min="11" style="3" width="8.7"/>
    <col collapsed="false" customWidth="true" hidden="false" outlineLevel="0" max="12" min="12" style="3" width="9.28"/>
    <col collapsed="false" customWidth="true" hidden="false" outlineLevel="0" max="13" min="13" style="3" width="8.41"/>
    <col collapsed="false" customWidth="true" hidden="false" outlineLevel="0" max="15" min="14" style="3" width="9.14"/>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3" min="22" style="3" width="9.28"/>
    <col collapsed="false" customWidth="true" hidden="false" outlineLevel="0" max="26" min="24" style="3" width="9.14"/>
    <col collapsed="false" customWidth="true" hidden="false" outlineLevel="0" max="27" min="27" style="3" width="8.7"/>
    <col collapsed="false" customWidth="true" hidden="false" outlineLevel="0" max="28" min="28" style="3" width="8.41"/>
    <col collapsed="false" customWidth="true" hidden="false" outlineLevel="0" max="29" min="29" style="3" width="9.14"/>
    <col collapsed="false" customWidth="true" hidden="false" outlineLevel="0" max="30" min="30" style="3" width="8.7"/>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1463" t="s">
        <v>2042</v>
      </c>
      <c r="I1" s="114" t="s">
        <v>72</v>
      </c>
    </row>
    <row r="2" customFormat="false" ht="15.75" hidden="false" customHeight="true" outlineLevel="0" collapsed="false">
      <c r="A2" s="1463" t="s">
        <v>2068</v>
      </c>
      <c r="I2" s="114" t="s">
        <v>74</v>
      </c>
    </row>
    <row r="3" customFormat="false" ht="15.75" hidden="false" customHeight="true" outlineLevel="0" collapsed="false">
      <c r="A3" s="1463"/>
      <c r="I3" s="114" t="s">
        <v>75</v>
      </c>
    </row>
    <row r="4" customFormat="false" ht="12.75" hidden="false" customHeight="true" outlineLevel="0" collapsed="false"/>
    <row r="5" customFormat="false" ht="60" hidden="false" customHeight="true" outlineLevel="0" collapsed="false">
      <c r="A5" s="2256" t="s">
        <v>76</v>
      </c>
      <c r="B5" s="2212" t="s">
        <v>2044</v>
      </c>
      <c r="C5" s="2212" t="s">
        <v>2045</v>
      </c>
      <c r="D5" s="2212" t="s">
        <v>2046</v>
      </c>
      <c r="E5" s="2212" t="s">
        <v>2047</v>
      </c>
      <c r="F5" s="2212" t="s">
        <v>2048</v>
      </c>
      <c r="G5" s="2212" t="s">
        <v>2049</v>
      </c>
      <c r="H5" s="2212" t="s">
        <v>2050</v>
      </c>
      <c r="I5" s="2213" t="s">
        <v>2051</v>
      </c>
      <c r="J5" s="16"/>
    </row>
    <row r="6" customFormat="false" ht="12.75" hidden="false" customHeight="true" outlineLevel="0" collapsed="false">
      <c r="A6" s="2256"/>
      <c r="B6" s="2214" t="s">
        <v>84</v>
      </c>
      <c r="C6" s="2214" t="s">
        <v>84</v>
      </c>
      <c r="D6" s="2214" t="s">
        <v>84</v>
      </c>
      <c r="E6" s="2214" t="s">
        <v>84</v>
      </c>
      <c r="F6" s="2214" t="s">
        <v>84</v>
      </c>
      <c r="G6" s="2214" t="s">
        <v>84</v>
      </c>
      <c r="H6" s="2214" t="s">
        <v>84</v>
      </c>
      <c r="I6" s="2215" t="s">
        <v>1543</v>
      </c>
      <c r="J6" s="16"/>
    </row>
    <row r="7" customFormat="false" ht="12" hidden="false" customHeight="true" outlineLevel="0" collapsed="false">
      <c r="A7" s="2246" t="s">
        <v>2052</v>
      </c>
      <c r="B7" s="2226" t="n">
        <v>0.982963652081071</v>
      </c>
      <c r="C7" s="2226" t="n">
        <v>1.04015203158147</v>
      </c>
      <c r="D7" s="2226" t="n">
        <v>1.07026580849075</v>
      </c>
      <c r="E7" s="2226" t="n">
        <v>1.03142687256956</v>
      </c>
      <c r="F7" s="2226" t="n">
        <v>1.03782719981519</v>
      </c>
      <c r="G7" s="2226" t="n">
        <v>1.05395881052645</v>
      </c>
      <c r="H7" s="2226" t="n">
        <v>1.09238183330161</v>
      </c>
      <c r="I7" s="2227" t="n">
        <v>11.1314575049529</v>
      </c>
      <c r="J7" s="16"/>
    </row>
    <row r="8" customFormat="false" ht="12" hidden="false" customHeight="true" outlineLevel="0" collapsed="false">
      <c r="A8" s="2244" t="s">
        <v>1742</v>
      </c>
      <c r="B8" s="2220" t="n">
        <v>0.980962170599471</v>
      </c>
      <c r="C8" s="2220" t="n">
        <v>1.03716240195203</v>
      </c>
      <c r="D8" s="2220" t="n">
        <v>1.06750284552755</v>
      </c>
      <c r="E8" s="2220" t="n">
        <v>1.0283779836806</v>
      </c>
      <c r="F8" s="2220" t="n">
        <v>1.03470423685199</v>
      </c>
      <c r="G8" s="2220" t="n">
        <v>1.05097806978597</v>
      </c>
      <c r="H8" s="2220" t="n">
        <v>1.08899664811633</v>
      </c>
      <c r="I8" s="2221" t="n">
        <v>11.0131135282044</v>
      </c>
      <c r="J8" s="16"/>
    </row>
    <row r="9" customFormat="false" ht="12" hidden="false" customHeight="true" outlineLevel="0" collapsed="false">
      <c r="A9" s="2245" t="s">
        <v>1669</v>
      </c>
      <c r="B9" s="572" t="n">
        <v>0.164926975447933</v>
      </c>
      <c r="C9" s="572" t="n">
        <v>0.147588686374768</v>
      </c>
      <c r="D9" s="572" t="n">
        <v>0.135600147512666</v>
      </c>
      <c r="E9" s="572" t="n">
        <v>0.118081078675085</v>
      </c>
      <c r="F9" s="572" t="n">
        <v>0.105928183592341</v>
      </c>
      <c r="G9" s="572" t="n">
        <v>0.104244428060677</v>
      </c>
      <c r="H9" s="572" t="n">
        <v>0.10522652856783</v>
      </c>
      <c r="I9" s="572" t="n">
        <v>-36.1981093256328</v>
      </c>
      <c r="J9" s="16"/>
    </row>
    <row r="10" customFormat="false" ht="12.75" hidden="false" customHeight="true" outlineLevel="0" collapsed="false">
      <c r="A10" s="2245" t="s">
        <v>2064</v>
      </c>
      <c r="B10" s="572" t="n">
        <v>0.0826037062217317</v>
      </c>
      <c r="C10" s="572" t="n">
        <v>0.0820576609040268</v>
      </c>
      <c r="D10" s="572" t="n">
        <v>0.0762056649615439</v>
      </c>
      <c r="E10" s="572" t="n">
        <v>0.0760768201731627</v>
      </c>
      <c r="F10" s="572" t="n">
        <v>0.0760154170038618</v>
      </c>
      <c r="G10" s="572" t="n">
        <v>0.0801064109410509</v>
      </c>
      <c r="H10" s="572" t="n">
        <v>0.0796295732282272</v>
      </c>
      <c r="I10" s="572" t="n">
        <v>-3.60048371863737</v>
      </c>
      <c r="J10" s="16"/>
    </row>
    <row r="11" customFormat="false" ht="12" hidden="false" customHeight="true" outlineLevel="0" collapsed="false">
      <c r="A11" s="2245" t="s">
        <v>1671</v>
      </c>
      <c r="B11" s="572" t="n">
        <v>0.49117911073666</v>
      </c>
      <c r="C11" s="572" t="n">
        <v>0.549270214626048</v>
      </c>
      <c r="D11" s="572" t="n">
        <v>0.603575355268591</v>
      </c>
      <c r="E11" s="572" t="n">
        <v>0.589979054830769</v>
      </c>
      <c r="F11" s="572" t="n">
        <v>0.625023902786756</v>
      </c>
      <c r="G11" s="572" t="n">
        <v>0.628550249579156</v>
      </c>
      <c r="H11" s="572" t="n">
        <v>0.655730098449622</v>
      </c>
      <c r="I11" s="572" t="n">
        <v>33.5012186218939</v>
      </c>
      <c r="J11" s="16"/>
    </row>
    <row r="12" customFormat="false" ht="12" hidden="false" customHeight="true" outlineLevel="0" collapsed="false">
      <c r="A12" s="2245" t="s">
        <v>1672</v>
      </c>
      <c r="B12" s="572" t="n">
        <v>0.235771500905694</v>
      </c>
      <c r="C12" s="572" t="n">
        <v>0.252316263012928</v>
      </c>
      <c r="D12" s="572" t="n">
        <v>0.246454598693284</v>
      </c>
      <c r="E12" s="572" t="n">
        <v>0.238838048865709</v>
      </c>
      <c r="F12" s="572" t="n">
        <v>0.22251016958731</v>
      </c>
      <c r="G12" s="572" t="n">
        <v>0.233402357581668</v>
      </c>
      <c r="H12" s="572" t="n">
        <v>0.244079507895898</v>
      </c>
      <c r="I12" s="572" t="n">
        <v>3.52375370148188</v>
      </c>
      <c r="J12" s="16"/>
    </row>
    <row r="13" customFormat="false" ht="12" hidden="false" customHeight="true" outlineLevel="0" collapsed="false">
      <c r="A13" s="2245" t="s">
        <v>1673</v>
      </c>
      <c r="B13" s="572" t="n">
        <v>0.00648087728745285</v>
      </c>
      <c r="C13" s="572" t="n">
        <v>0.00592957703425659</v>
      </c>
      <c r="D13" s="572" t="n">
        <v>0.00566707909146273</v>
      </c>
      <c r="E13" s="572" t="n">
        <v>0.00540298113587127</v>
      </c>
      <c r="F13" s="572" t="n">
        <v>0.00522656388172221</v>
      </c>
      <c r="G13" s="572" t="n">
        <v>0.00467462362341556</v>
      </c>
      <c r="H13" s="572" t="n">
        <v>0.00433093997475095</v>
      </c>
      <c r="I13" s="572" t="n">
        <v>-33.173553785137</v>
      </c>
      <c r="J13" s="16"/>
    </row>
    <row r="14" customFormat="false" ht="12" hidden="false" customHeight="true" outlineLevel="0" collapsed="false">
      <c r="A14" s="2244" t="s">
        <v>118</v>
      </c>
      <c r="B14" s="2220" t="n">
        <v>0.0020014814816</v>
      </c>
      <c r="C14" s="2220" t="n">
        <v>0.00298962962944</v>
      </c>
      <c r="D14" s="2220" t="n">
        <v>0.0027629629632</v>
      </c>
      <c r="E14" s="2220" t="n">
        <v>0.00304888888896</v>
      </c>
      <c r="F14" s="2220" t="n">
        <v>0.0031229629632</v>
      </c>
      <c r="G14" s="2220" t="n">
        <v>0.00298074074048</v>
      </c>
      <c r="H14" s="2220" t="n">
        <v>0.00338518518528</v>
      </c>
      <c r="I14" s="2221" t="n">
        <v>69.1339748281786</v>
      </c>
      <c r="J14" s="16"/>
    </row>
    <row r="15" customFormat="false" ht="12" hidden="false" customHeight="true" outlineLevel="0" collapsed="false">
      <c r="A15" s="2245" t="s">
        <v>119</v>
      </c>
      <c r="B15" s="570" t="s">
        <v>120</v>
      </c>
      <c r="C15" s="570" t="s">
        <v>120</v>
      </c>
      <c r="D15" s="570" t="s">
        <v>120</v>
      </c>
      <c r="E15" s="570" t="s">
        <v>120</v>
      </c>
      <c r="F15" s="570" t="s">
        <v>120</v>
      </c>
      <c r="G15" s="570" t="s">
        <v>120</v>
      </c>
      <c r="H15" s="570" t="s">
        <v>120</v>
      </c>
      <c r="I15" s="572" t="n">
        <v>0</v>
      </c>
      <c r="J15" s="16"/>
    </row>
    <row r="16" customFormat="false" ht="12.75" hidden="false" customHeight="true" outlineLevel="0" collapsed="false">
      <c r="A16" s="2245" t="s">
        <v>1674</v>
      </c>
      <c r="B16" s="2224" t="n">
        <v>0.0020014814816</v>
      </c>
      <c r="C16" s="2224" t="n">
        <v>0.00298962962944</v>
      </c>
      <c r="D16" s="2224" t="n">
        <v>0.0027629629632</v>
      </c>
      <c r="E16" s="2224" t="n">
        <v>0.00304888888896</v>
      </c>
      <c r="F16" s="2224" t="n">
        <v>0.0031229629632</v>
      </c>
      <c r="G16" s="2224" t="n">
        <v>0.00298074074048</v>
      </c>
      <c r="H16" s="2224" t="n">
        <v>0.00338518518528</v>
      </c>
      <c r="I16" s="2224" t="n">
        <v>69.1339748281786</v>
      </c>
      <c r="J16" s="16"/>
    </row>
    <row r="17" customFormat="false" ht="12" hidden="false" customHeight="true" outlineLevel="0" collapsed="false">
      <c r="A17" s="2246" t="s">
        <v>2053</v>
      </c>
      <c r="B17" s="2226" t="n">
        <v>0.21978</v>
      </c>
      <c r="C17" s="2226" t="n">
        <v>0.200079</v>
      </c>
      <c r="D17" s="2226" t="n">
        <v>0.174858</v>
      </c>
      <c r="E17" s="2226" t="n">
        <v>0.166836</v>
      </c>
      <c r="F17" s="2226" t="n">
        <v>0.195294</v>
      </c>
      <c r="G17" s="2226" t="n">
        <v>0.192024</v>
      </c>
      <c r="H17" s="2226" t="n">
        <v>0.185631</v>
      </c>
      <c r="I17" s="2227" t="n">
        <v>-15.5378105378105</v>
      </c>
      <c r="J17" s="16"/>
    </row>
    <row r="18" customFormat="false" ht="12" hidden="false" customHeight="true" outlineLevel="0" collapsed="false">
      <c r="A18" s="2244" t="s">
        <v>486</v>
      </c>
      <c r="B18" s="570" t="s">
        <v>120</v>
      </c>
      <c r="C18" s="570" t="s">
        <v>120</v>
      </c>
      <c r="D18" s="570" t="s">
        <v>120</v>
      </c>
      <c r="E18" s="570" t="s">
        <v>120</v>
      </c>
      <c r="F18" s="570" t="s">
        <v>120</v>
      </c>
      <c r="G18" s="570" t="s">
        <v>120</v>
      </c>
      <c r="H18" s="570" t="s">
        <v>120</v>
      </c>
      <c r="I18" s="572" t="n">
        <v>0</v>
      </c>
      <c r="J18" s="16"/>
    </row>
    <row r="19" customFormat="false" ht="12" hidden="false" customHeight="true" outlineLevel="0" collapsed="false">
      <c r="A19" s="2244" t="s">
        <v>497</v>
      </c>
      <c r="B19" s="572" t="n">
        <v>0.21978</v>
      </c>
      <c r="C19" s="572" t="n">
        <v>0.200079</v>
      </c>
      <c r="D19" s="572" t="n">
        <v>0.174858</v>
      </c>
      <c r="E19" s="572" t="n">
        <v>0.166836</v>
      </c>
      <c r="F19" s="572" t="n">
        <v>0.195294</v>
      </c>
      <c r="G19" s="572" t="n">
        <v>0.192024</v>
      </c>
      <c r="H19" s="572" t="n">
        <v>0.185631</v>
      </c>
      <c r="I19" s="572" t="n">
        <v>-15.5378105378105</v>
      </c>
      <c r="J19" s="16"/>
    </row>
    <row r="20" customFormat="false" ht="12" hidden="false" customHeight="true" outlineLevel="0" collapsed="false">
      <c r="A20" s="2244" t="s">
        <v>511</v>
      </c>
      <c r="B20" s="570" t="s">
        <v>120</v>
      </c>
      <c r="C20" s="570" t="s">
        <v>120</v>
      </c>
      <c r="D20" s="570" t="s">
        <v>120</v>
      </c>
      <c r="E20" s="570" t="s">
        <v>120</v>
      </c>
      <c r="F20" s="570" t="s">
        <v>120</v>
      </c>
      <c r="G20" s="570" t="s">
        <v>120</v>
      </c>
      <c r="H20" s="570" t="s">
        <v>120</v>
      </c>
      <c r="I20" s="572" t="n">
        <v>0</v>
      </c>
      <c r="J20" s="16"/>
    </row>
    <row r="21" customFormat="false" ht="12" hidden="false" customHeight="true" outlineLevel="0" collapsed="false">
      <c r="A21" s="2244" t="s">
        <v>521</v>
      </c>
      <c r="B21" s="654"/>
      <c r="C21" s="654"/>
      <c r="D21" s="654"/>
      <c r="E21" s="654"/>
      <c r="F21" s="654"/>
      <c r="G21" s="654"/>
      <c r="H21" s="654"/>
      <c r="I21" s="654"/>
      <c r="J21" s="16"/>
    </row>
    <row r="22" customFormat="false" ht="13.5" hidden="false" customHeight="true" outlineLevel="0" collapsed="false">
      <c r="A22" s="2244" t="s">
        <v>2054</v>
      </c>
      <c r="B22" s="654"/>
      <c r="C22" s="654"/>
      <c r="D22" s="654"/>
      <c r="E22" s="654"/>
      <c r="F22" s="654"/>
      <c r="G22" s="654"/>
      <c r="H22" s="654"/>
      <c r="I22" s="654"/>
      <c r="J22" s="16"/>
    </row>
    <row r="23" customFormat="false" ht="13.5" hidden="false" customHeight="true" outlineLevel="0" collapsed="false">
      <c r="A23" s="2244" t="s">
        <v>2055</v>
      </c>
      <c r="B23" s="654"/>
      <c r="C23" s="654"/>
      <c r="D23" s="654"/>
      <c r="E23" s="654"/>
      <c r="F23" s="654"/>
      <c r="G23" s="654"/>
      <c r="H23" s="654"/>
      <c r="I23" s="654"/>
      <c r="J23" s="16"/>
    </row>
    <row r="24" customFormat="false" ht="12.75" hidden="false" customHeight="true" outlineLevel="0" collapsed="false">
      <c r="A24" s="2244" t="s">
        <v>1680</v>
      </c>
      <c r="B24" s="751" t="s">
        <v>115</v>
      </c>
      <c r="C24" s="751" t="s">
        <v>115</v>
      </c>
      <c r="D24" s="751" t="s">
        <v>115</v>
      </c>
      <c r="E24" s="751" t="s">
        <v>115</v>
      </c>
      <c r="F24" s="751" t="s">
        <v>115</v>
      </c>
      <c r="G24" s="751" t="s">
        <v>115</v>
      </c>
      <c r="H24" s="751" t="s">
        <v>115</v>
      </c>
      <c r="I24" s="2224" t="n">
        <v>0</v>
      </c>
      <c r="J24" s="16"/>
    </row>
    <row r="25" customFormat="false" ht="12.75" hidden="false" customHeight="true" outlineLevel="0" collapsed="false">
      <c r="A25" s="2246" t="s">
        <v>2056</v>
      </c>
      <c r="B25" s="2224" t="n">
        <v>0.355279777777778</v>
      </c>
      <c r="C25" s="2224" t="n">
        <v>0.341915151515151</v>
      </c>
      <c r="D25" s="2224" t="n">
        <v>0.327127510101011</v>
      </c>
      <c r="E25" s="2224" t="n">
        <v>0.311257585858586</v>
      </c>
      <c r="F25" s="2224" t="n">
        <v>0.295234136363636</v>
      </c>
      <c r="G25" s="2224" t="n">
        <v>0.278805434343434</v>
      </c>
      <c r="H25" s="2224" t="n">
        <v>0.261413762626262</v>
      </c>
      <c r="I25" s="2224" t="n">
        <v>-26.4203090135423</v>
      </c>
      <c r="J25" s="16"/>
    </row>
    <row r="26" customFormat="false" ht="12" hidden="false" customHeight="true" outlineLevel="0" collapsed="false">
      <c r="A26" s="2246" t="s">
        <v>1689</v>
      </c>
      <c r="B26" s="2226" t="n">
        <v>8.9840048570799</v>
      </c>
      <c r="C26" s="2226" t="n">
        <v>8.94083958912626</v>
      </c>
      <c r="D26" s="2226" t="n">
        <v>8.84696809536954</v>
      </c>
      <c r="E26" s="2226" t="n">
        <v>8.6378226375445</v>
      </c>
      <c r="F26" s="2226" t="n">
        <v>8.48404465381084</v>
      </c>
      <c r="G26" s="2226" t="n">
        <v>8.44557938907804</v>
      </c>
      <c r="H26" s="2226" t="n">
        <v>8.41520313411055</v>
      </c>
      <c r="I26" s="2227" t="n">
        <v>-6.3312713207306</v>
      </c>
      <c r="J26" s="16"/>
    </row>
    <row r="27" customFormat="false" ht="12" hidden="false" customHeight="true" outlineLevel="0" collapsed="false">
      <c r="A27" s="2244" t="s">
        <v>1690</v>
      </c>
      <c r="B27" s="654"/>
      <c r="C27" s="654"/>
      <c r="D27" s="654"/>
      <c r="E27" s="654"/>
      <c r="F27" s="654"/>
      <c r="G27" s="654"/>
      <c r="H27" s="654"/>
      <c r="I27" s="654"/>
      <c r="J27" s="16"/>
    </row>
    <row r="28" customFormat="false" ht="12" hidden="false" customHeight="true" outlineLevel="0" collapsed="false">
      <c r="A28" s="2244" t="s">
        <v>843</v>
      </c>
      <c r="B28" s="572" t="n">
        <v>1.46670509237566</v>
      </c>
      <c r="C28" s="572" t="n">
        <v>1.43971008562895</v>
      </c>
      <c r="D28" s="572" t="n">
        <v>1.39915071681478</v>
      </c>
      <c r="E28" s="572" t="n">
        <v>1.37787863769068</v>
      </c>
      <c r="F28" s="572" t="n">
        <v>1.36882436419768</v>
      </c>
      <c r="G28" s="572" t="n">
        <v>1.34549118306608</v>
      </c>
      <c r="H28" s="572" t="n">
        <v>1.32225278446935</v>
      </c>
      <c r="I28" s="572" t="n">
        <v>-9.84876296245374</v>
      </c>
      <c r="J28" s="16"/>
    </row>
    <row r="29" customFormat="false" ht="12" hidden="false" customHeight="true" outlineLevel="0" collapsed="false">
      <c r="A29" s="2244" t="s">
        <v>853</v>
      </c>
      <c r="B29" s="654"/>
      <c r="C29" s="654"/>
      <c r="D29" s="654"/>
      <c r="E29" s="654"/>
      <c r="F29" s="654"/>
      <c r="G29" s="654"/>
      <c r="H29" s="654"/>
      <c r="I29" s="654"/>
      <c r="J29" s="16"/>
    </row>
    <row r="30" customFormat="false" ht="12" hidden="false" customHeight="true" outlineLevel="0" collapsed="false">
      <c r="A30" s="2244" t="s">
        <v>1800</v>
      </c>
      <c r="B30" s="572" t="n">
        <v>7.51729976470423</v>
      </c>
      <c r="C30" s="572" t="n">
        <v>7.50112950349732</v>
      </c>
      <c r="D30" s="572" t="n">
        <v>7.44781737855476</v>
      </c>
      <c r="E30" s="572" t="n">
        <v>7.25994399985382</v>
      </c>
      <c r="F30" s="572" t="n">
        <v>7.11522028961316</v>
      </c>
      <c r="G30" s="572" t="n">
        <v>7.10008820601196</v>
      </c>
      <c r="H30" s="572" t="n">
        <v>7.09295034964121</v>
      </c>
      <c r="I30" s="572" t="n">
        <v>-5.64497131078186</v>
      </c>
      <c r="J30" s="16"/>
    </row>
    <row r="31" customFormat="false" ht="12" hidden="false" customHeight="true" outlineLevel="0" collapsed="false">
      <c r="A31" s="2244" t="s">
        <v>864</v>
      </c>
      <c r="B31" s="570" t="s">
        <v>115</v>
      </c>
      <c r="C31" s="570" t="s">
        <v>115</v>
      </c>
      <c r="D31" s="570" t="s">
        <v>115</v>
      </c>
      <c r="E31" s="570" t="s">
        <v>115</v>
      </c>
      <c r="F31" s="570" t="s">
        <v>115</v>
      </c>
      <c r="G31" s="570" t="s">
        <v>115</v>
      </c>
      <c r="H31" s="570" t="s">
        <v>115</v>
      </c>
      <c r="I31" s="572" t="n">
        <v>0</v>
      </c>
      <c r="J31" s="16"/>
    </row>
    <row r="32" customFormat="false" ht="12" hidden="false" customHeight="true" outlineLevel="0" collapsed="false">
      <c r="A32" s="2244" t="s">
        <v>1692</v>
      </c>
      <c r="B32" s="570" t="s">
        <v>120</v>
      </c>
      <c r="C32" s="570" t="s">
        <v>120</v>
      </c>
      <c r="D32" s="570" t="s">
        <v>120</v>
      </c>
      <c r="E32" s="570" t="s">
        <v>120</v>
      </c>
      <c r="F32" s="570" t="s">
        <v>120</v>
      </c>
      <c r="G32" s="570" t="s">
        <v>120</v>
      </c>
      <c r="H32" s="570" t="s">
        <v>120</v>
      </c>
      <c r="I32" s="572" t="n">
        <v>0</v>
      </c>
      <c r="J32" s="16"/>
    </row>
    <row r="33" customFormat="false" ht="12.75" hidden="false" customHeight="true" outlineLevel="0" collapsed="false">
      <c r="A33" s="2244" t="s">
        <v>1680</v>
      </c>
      <c r="B33" s="751" t="s">
        <v>91</v>
      </c>
      <c r="C33" s="751" t="s">
        <v>91</v>
      </c>
      <c r="D33" s="751" t="s">
        <v>91</v>
      </c>
      <c r="E33" s="751" t="s">
        <v>91</v>
      </c>
      <c r="F33" s="751" t="s">
        <v>91</v>
      </c>
      <c r="G33" s="751" t="s">
        <v>91</v>
      </c>
      <c r="H33" s="751" t="s">
        <v>91</v>
      </c>
      <c r="I33" s="2224" t="n">
        <v>0</v>
      </c>
      <c r="J33" s="16"/>
    </row>
    <row r="34" customFormat="false" ht="12" hidden="false" customHeight="true" outlineLevel="0" collapsed="false">
      <c r="A34" s="2246" t="s">
        <v>1693</v>
      </c>
      <c r="B34" s="2226" t="n">
        <v>0.034004075</v>
      </c>
      <c r="C34" s="2226" t="n">
        <v>0.020090593</v>
      </c>
      <c r="D34" s="2226" t="n">
        <v>0.018638527</v>
      </c>
      <c r="E34" s="2226" t="n">
        <v>0.018481725</v>
      </c>
      <c r="F34" s="2226" t="n">
        <v>0.021972702</v>
      </c>
      <c r="G34" s="2226" t="n">
        <v>0.023547938</v>
      </c>
      <c r="H34" s="2226" t="n">
        <v>0.02036581</v>
      </c>
      <c r="I34" s="2227" t="n">
        <v>-40.1077370873932</v>
      </c>
      <c r="J34" s="16"/>
    </row>
    <row r="35" customFormat="false" ht="12.75" hidden="false" customHeight="true" outlineLevel="0" collapsed="false">
      <c r="A35" s="1618" t="s">
        <v>1151</v>
      </c>
      <c r="B35" s="572" t="n">
        <v>0.0154</v>
      </c>
      <c r="C35" s="572" t="n">
        <v>0.0021</v>
      </c>
      <c r="D35" s="572" t="n">
        <v>0.0007</v>
      </c>
      <c r="E35" s="572" t="n">
        <v>0.0006</v>
      </c>
      <c r="F35" s="572" t="n">
        <v>0.0041</v>
      </c>
      <c r="G35" s="572" t="n">
        <v>0.0061</v>
      </c>
      <c r="H35" s="572" t="n">
        <v>0.0033</v>
      </c>
      <c r="I35" s="572" t="n">
        <v>-78.5714285714286</v>
      </c>
      <c r="J35" s="16"/>
    </row>
    <row r="36" customFormat="false" ht="12.75" hidden="false" customHeight="true" outlineLevel="0" collapsed="false">
      <c r="A36" s="1618" t="s">
        <v>1154</v>
      </c>
      <c r="B36" s="572" t="n">
        <v>0.018006507</v>
      </c>
      <c r="C36" s="572" t="n">
        <v>0.017969693</v>
      </c>
      <c r="D36" s="572" t="n">
        <v>0.017932877</v>
      </c>
      <c r="E36" s="572" t="n">
        <v>0.017865825</v>
      </c>
      <c r="F36" s="572" t="n">
        <v>0.017708987</v>
      </c>
      <c r="G36" s="572" t="n">
        <v>0.017371038</v>
      </c>
      <c r="H36" s="572" t="n">
        <v>0.01702571</v>
      </c>
      <c r="I36" s="572" t="n">
        <v>-5.44690316672744</v>
      </c>
      <c r="J36" s="16"/>
    </row>
    <row r="37" customFormat="false" ht="12.75" hidden="false" customHeight="true" outlineLevel="0" collapsed="false">
      <c r="A37" s="1618" t="s">
        <v>1157</v>
      </c>
      <c r="B37" s="572" t="n">
        <v>0.000597568</v>
      </c>
      <c r="C37" s="572" t="n">
        <v>2.09E-005</v>
      </c>
      <c r="D37" s="572" t="n">
        <v>5.65E-006</v>
      </c>
      <c r="E37" s="572" t="n">
        <v>1.59E-005</v>
      </c>
      <c r="F37" s="572" t="n">
        <v>0.000163715</v>
      </c>
      <c r="G37" s="572" t="n">
        <v>7.69E-005</v>
      </c>
      <c r="H37" s="572" t="n">
        <v>4.01E-005</v>
      </c>
      <c r="I37" s="572" t="n">
        <v>-93.2894666381065</v>
      </c>
      <c r="J37" s="16"/>
    </row>
    <row r="38" customFormat="false" ht="12" hidden="false" customHeight="true" outlineLevel="0" collapsed="false">
      <c r="A38" s="1618" t="s">
        <v>1160</v>
      </c>
      <c r="B38" s="570" t="s">
        <v>1161</v>
      </c>
      <c r="C38" s="570" t="s">
        <v>1161</v>
      </c>
      <c r="D38" s="570" t="s">
        <v>1161</v>
      </c>
      <c r="E38" s="570" t="s">
        <v>1161</v>
      </c>
      <c r="F38" s="570" t="s">
        <v>1161</v>
      </c>
      <c r="G38" s="570" t="s">
        <v>1161</v>
      </c>
      <c r="H38" s="570" t="s">
        <v>1161</v>
      </c>
      <c r="I38" s="572" t="n">
        <v>0</v>
      </c>
      <c r="J38" s="16"/>
    </row>
    <row r="39" customFormat="false" ht="12" hidden="false" customHeight="true" outlineLevel="0" collapsed="false">
      <c r="A39" s="1618" t="s">
        <v>1695</v>
      </c>
      <c r="B39" s="570" t="s">
        <v>1161</v>
      </c>
      <c r="C39" s="570" t="s">
        <v>1161</v>
      </c>
      <c r="D39" s="570" t="s">
        <v>1161</v>
      </c>
      <c r="E39" s="570" t="s">
        <v>1161</v>
      </c>
      <c r="F39" s="570" t="s">
        <v>1161</v>
      </c>
      <c r="G39" s="570" t="s">
        <v>1161</v>
      </c>
      <c r="H39" s="570" t="s">
        <v>1161</v>
      </c>
      <c r="I39" s="572" t="n">
        <v>0</v>
      </c>
      <c r="J39" s="16"/>
    </row>
    <row r="40" customFormat="false" ht="13.5" hidden="false" customHeight="true" outlineLevel="0" collapsed="false">
      <c r="A40" s="1618" t="s">
        <v>1167</v>
      </c>
      <c r="B40" s="570" t="s">
        <v>1161</v>
      </c>
      <c r="C40" s="570" t="s">
        <v>1161</v>
      </c>
      <c r="D40" s="570" t="s">
        <v>1161</v>
      </c>
      <c r="E40" s="570" t="s">
        <v>1161</v>
      </c>
      <c r="F40" s="570" t="s">
        <v>1161</v>
      </c>
      <c r="G40" s="570" t="s">
        <v>1161</v>
      </c>
      <c r="H40" s="570" t="s">
        <v>1161</v>
      </c>
      <c r="I40" s="572" t="n">
        <v>0</v>
      </c>
      <c r="J40" s="16"/>
    </row>
    <row r="41" customFormat="false" ht="12.75" hidden="false" customHeight="true" outlineLevel="0" collapsed="false">
      <c r="A41" s="2232" t="s">
        <v>1696</v>
      </c>
      <c r="B41" s="751" t="s">
        <v>502</v>
      </c>
      <c r="C41" s="751" t="s">
        <v>502</v>
      </c>
      <c r="D41" s="751" t="s">
        <v>502</v>
      </c>
      <c r="E41" s="751" t="s">
        <v>502</v>
      </c>
      <c r="F41" s="751" t="s">
        <v>502</v>
      </c>
      <c r="G41" s="751" t="s">
        <v>502</v>
      </c>
      <c r="H41" s="751" t="s">
        <v>502</v>
      </c>
      <c r="I41" s="2224" t="n">
        <v>0</v>
      </c>
      <c r="J41" s="16"/>
    </row>
    <row r="42" customFormat="false" ht="12" hidden="false" customHeight="true" outlineLevel="0" collapsed="false">
      <c r="A42" s="2246" t="s">
        <v>1697</v>
      </c>
      <c r="B42" s="2226" t="n">
        <v>0.676154505117</v>
      </c>
      <c r="C42" s="2226" t="n">
        <v>0.686007831518976</v>
      </c>
      <c r="D42" s="2226" t="n">
        <v>0.689823586537972</v>
      </c>
      <c r="E42" s="2226" t="n">
        <v>0.678708427214328</v>
      </c>
      <c r="F42" s="2226" t="n">
        <v>0.682242982202794</v>
      </c>
      <c r="G42" s="2226" t="n">
        <v>0.68634528005185</v>
      </c>
      <c r="H42" s="2226" t="n">
        <v>0.691353977955606</v>
      </c>
      <c r="I42" s="2227" t="n">
        <v>2.24792894576306</v>
      </c>
      <c r="J42" s="16"/>
    </row>
    <row r="43" customFormat="false" ht="12" hidden="false" customHeight="true" outlineLevel="0" collapsed="false">
      <c r="A43" s="2244" t="s">
        <v>1499</v>
      </c>
      <c r="B43" s="654"/>
      <c r="C43" s="654"/>
      <c r="D43" s="654"/>
      <c r="E43" s="654"/>
      <c r="F43" s="654"/>
      <c r="G43" s="654"/>
      <c r="H43" s="654"/>
      <c r="I43" s="654"/>
      <c r="J43" s="16"/>
    </row>
    <row r="44" customFormat="false" ht="12" hidden="false" customHeight="true" outlineLevel="0" collapsed="false">
      <c r="A44" s="2244" t="s">
        <v>1699</v>
      </c>
      <c r="B44" s="572" t="n">
        <v>0.5958857143014</v>
      </c>
      <c r="C44" s="572" t="n">
        <v>0.605942857136</v>
      </c>
      <c r="D44" s="572" t="n">
        <v>0.61097142858762</v>
      </c>
      <c r="E44" s="572" t="n">
        <v>0.6009142856966</v>
      </c>
      <c r="F44" s="572" t="n">
        <v>0.60594285711769</v>
      </c>
      <c r="G44" s="572" t="n">
        <v>0.60342857139937</v>
      </c>
      <c r="H44" s="572" t="n">
        <v>0.60091428573575</v>
      </c>
      <c r="I44" s="572" t="n">
        <v>0.843881857487613</v>
      </c>
      <c r="J44" s="16"/>
    </row>
    <row r="45" customFormat="false" ht="12" hidden="false" customHeight="true" outlineLevel="0" collapsed="false">
      <c r="A45" s="2244" t="s">
        <v>1700</v>
      </c>
      <c r="B45" s="572" t="n">
        <v>0.0614905908156</v>
      </c>
      <c r="C45" s="572" t="n">
        <v>0.058486774382976</v>
      </c>
      <c r="D45" s="572" t="n">
        <v>0.055467957950352</v>
      </c>
      <c r="E45" s="572" t="n">
        <v>0.052359141517728</v>
      </c>
      <c r="F45" s="572" t="n">
        <v>0.049085325085104</v>
      </c>
      <c r="G45" s="572" t="n">
        <v>0.05316650865248</v>
      </c>
      <c r="H45" s="572" t="n">
        <v>0.057232692219856</v>
      </c>
      <c r="I45" s="572" t="n">
        <v>-6.92447175944807</v>
      </c>
      <c r="J45" s="16"/>
    </row>
    <row r="46" customFormat="false" ht="12.75" hidden="false" customHeight="true" outlineLevel="0" collapsed="false">
      <c r="A46" s="2244" t="s">
        <v>793</v>
      </c>
      <c r="B46" s="2224" t="n">
        <v>0.0187782</v>
      </c>
      <c r="C46" s="2224" t="n">
        <v>0.0215782</v>
      </c>
      <c r="D46" s="2224" t="n">
        <v>0.0233842</v>
      </c>
      <c r="E46" s="2224" t="n">
        <v>0.025435</v>
      </c>
      <c r="F46" s="2224" t="n">
        <v>0.0272148</v>
      </c>
      <c r="G46" s="2224" t="n">
        <v>0.0297502</v>
      </c>
      <c r="H46" s="2224" t="n">
        <v>0.033207</v>
      </c>
      <c r="I46" s="2224" t="n">
        <v>76.8380355944659</v>
      </c>
      <c r="J46" s="16"/>
    </row>
    <row r="47" customFormat="false" ht="12.75" hidden="false" customHeight="true" outlineLevel="0" collapsed="false">
      <c r="A47" s="2251" t="s">
        <v>2059</v>
      </c>
      <c r="B47" s="2226" t="n">
        <v>0.002</v>
      </c>
      <c r="C47" s="2226" t="n">
        <v>0.002</v>
      </c>
      <c r="D47" s="2226" t="n">
        <v>0.002</v>
      </c>
      <c r="E47" s="2226" t="n">
        <v>0.002</v>
      </c>
      <c r="F47" s="2226" t="n">
        <v>0.002</v>
      </c>
      <c r="G47" s="2226" t="n">
        <v>0.002</v>
      </c>
      <c r="H47" s="2226" t="n">
        <v>0.002</v>
      </c>
      <c r="I47" s="2227" t="n">
        <v>0</v>
      </c>
      <c r="J47" s="16"/>
    </row>
    <row r="48" customFormat="false" ht="13.5" hidden="false" customHeight="true" outlineLevel="0" collapsed="false">
      <c r="A48" s="332"/>
      <c r="B48" s="751"/>
      <c r="C48" s="751"/>
      <c r="D48" s="751"/>
      <c r="E48" s="751"/>
      <c r="F48" s="751"/>
      <c r="G48" s="751"/>
      <c r="H48" s="751"/>
      <c r="I48" s="751"/>
      <c r="J48" s="16"/>
    </row>
    <row r="49" customFormat="false" ht="14.25" hidden="false" customHeight="true" outlineLevel="0" collapsed="false">
      <c r="A49" s="2233" t="s">
        <v>2069</v>
      </c>
      <c r="B49" s="2235" t="n">
        <v>11.2541868670557</v>
      </c>
      <c r="C49" s="2235" t="n">
        <v>11.2310841967419</v>
      </c>
      <c r="D49" s="2235" t="n">
        <v>11.1296815274993</v>
      </c>
      <c r="E49" s="2235" t="n">
        <v>10.846533248187</v>
      </c>
      <c r="F49" s="2235" t="n">
        <v>10.7186156741925</v>
      </c>
      <c r="G49" s="2235" t="n">
        <v>10.6822608519998</v>
      </c>
      <c r="H49" s="2235" t="n">
        <v>10.668349517994</v>
      </c>
      <c r="I49" s="2236" t="n">
        <v>-5.20550579070825</v>
      </c>
      <c r="J49" s="16"/>
    </row>
    <row r="50" customFormat="false" ht="14.25" hidden="false" customHeight="true" outlineLevel="0" collapsed="false">
      <c r="A50" s="2233" t="s">
        <v>2070</v>
      </c>
      <c r="B50" s="2235" t="n">
        <v>11.2201827920557</v>
      </c>
      <c r="C50" s="2235" t="n">
        <v>11.2109936037419</v>
      </c>
      <c r="D50" s="2235" t="n">
        <v>11.1110430004993</v>
      </c>
      <c r="E50" s="2235" t="n">
        <v>10.828051523187</v>
      </c>
      <c r="F50" s="2235" t="n">
        <v>10.6966429721925</v>
      </c>
      <c r="G50" s="2235" t="n">
        <v>10.6587129139998</v>
      </c>
      <c r="H50" s="2235" t="n">
        <v>10.647983707994</v>
      </c>
      <c r="I50" s="2236" t="n">
        <v>-5.09973050053025</v>
      </c>
      <c r="J50" s="16"/>
    </row>
    <row r="51" customFormat="false" ht="12.75" hidden="false" customHeight="true" outlineLevel="0" collapsed="false">
      <c r="A51" s="332"/>
      <c r="B51" s="751"/>
      <c r="C51" s="751"/>
      <c r="D51" s="751"/>
      <c r="E51" s="751"/>
      <c r="F51" s="751"/>
      <c r="G51" s="751"/>
      <c r="H51" s="751"/>
      <c r="I51" s="751"/>
      <c r="J51" s="16"/>
    </row>
    <row r="52" customFormat="false" ht="12" hidden="false" customHeight="true" outlineLevel="0" collapsed="false">
      <c r="A52" s="2246" t="s">
        <v>1905</v>
      </c>
      <c r="B52" s="654"/>
      <c r="C52" s="654"/>
      <c r="D52" s="654"/>
      <c r="E52" s="654"/>
      <c r="F52" s="654"/>
      <c r="G52" s="654"/>
      <c r="H52" s="654"/>
      <c r="I52" s="654"/>
      <c r="J52" s="16"/>
    </row>
    <row r="53" customFormat="false" ht="12" hidden="false" customHeight="true" outlineLevel="0" collapsed="false">
      <c r="A53" s="2253" t="s">
        <v>134</v>
      </c>
      <c r="B53" s="2226" t="n">
        <v>0.0993022601223539</v>
      </c>
      <c r="C53" s="2226" t="n">
        <v>0.0968055056678124</v>
      </c>
      <c r="D53" s="2226" t="n">
        <v>0.102950888666579</v>
      </c>
      <c r="E53" s="2226" t="n">
        <v>0.107230320354433</v>
      </c>
      <c r="F53" s="2226" t="n">
        <v>0.110861595560515</v>
      </c>
      <c r="G53" s="2226" t="n">
        <v>0.117853698676765</v>
      </c>
      <c r="H53" s="2226" t="n">
        <v>0.122440592055753</v>
      </c>
      <c r="I53" s="2227" t="n">
        <v>23.3009116860877</v>
      </c>
      <c r="J53" s="16"/>
    </row>
    <row r="54" customFormat="false" ht="12" hidden="false" customHeight="true" outlineLevel="0" collapsed="false">
      <c r="A54" s="2245" t="s">
        <v>135</v>
      </c>
      <c r="B54" s="572" t="n">
        <v>0.0974058849117361</v>
      </c>
      <c r="C54" s="572" t="n">
        <v>0.0950528715745893</v>
      </c>
      <c r="D54" s="572" t="n">
        <v>0.101162395795522</v>
      </c>
      <c r="E54" s="572" t="n">
        <v>0.105448468683057</v>
      </c>
      <c r="F54" s="572" t="n">
        <v>0.108931685156724</v>
      </c>
      <c r="G54" s="572" t="n">
        <v>0.116089329403124</v>
      </c>
      <c r="H54" s="572" t="n">
        <v>0.120872670207528</v>
      </c>
      <c r="I54" s="572" t="n">
        <v>24.0917530979327</v>
      </c>
      <c r="J54" s="16"/>
    </row>
    <row r="55" customFormat="false" ht="12" hidden="false" customHeight="true" outlineLevel="0" collapsed="false">
      <c r="A55" s="2245" t="s">
        <v>136</v>
      </c>
      <c r="B55" s="572" t="n">
        <v>0.00189637521061781</v>
      </c>
      <c r="C55" s="572" t="n">
        <v>0.00175263409322312</v>
      </c>
      <c r="D55" s="572" t="n">
        <v>0.0017884928710567</v>
      </c>
      <c r="E55" s="572" t="n">
        <v>0.00178185167137566</v>
      </c>
      <c r="F55" s="572" t="n">
        <v>0.00192991040379099</v>
      </c>
      <c r="G55" s="572" t="n">
        <v>0.00176436927364121</v>
      </c>
      <c r="H55" s="572" t="n">
        <v>0.00156792184822471</v>
      </c>
      <c r="I55" s="572" t="n">
        <v>-17.3200620085144</v>
      </c>
      <c r="J55" s="16"/>
    </row>
    <row r="56" customFormat="false" ht="12" hidden="false" customHeight="true" outlineLevel="0" collapsed="false">
      <c r="A56" s="2253" t="s">
        <v>137</v>
      </c>
      <c r="B56" s="20" t="s">
        <v>91</v>
      </c>
      <c r="C56" s="20" t="s">
        <v>91</v>
      </c>
      <c r="D56" s="20" t="s">
        <v>91</v>
      </c>
      <c r="E56" s="20" t="s">
        <v>91</v>
      </c>
      <c r="F56" s="20" t="s">
        <v>91</v>
      </c>
      <c r="G56" s="20" t="s">
        <v>91</v>
      </c>
      <c r="H56" s="20" t="s">
        <v>91</v>
      </c>
      <c r="I56" s="389" t="n">
        <v>0</v>
      </c>
      <c r="J56" s="16"/>
    </row>
    <row r="57" customFormat="false" ht="14.25" hidden="false" customHeight="true" outlineLevel="0" collapsed="false">
      <c r="A57" s="2254" t="s">
        <v>138</v>
      </c>
      <c r="B57" s="654"/>
      <c r="C57" s="654"/>
      <c r="D57" s="654"/>
      <c r="E57" s="654"/>
      <c r="F57" s="654"/>
      <c r="G57" s="654"/>
      <c r="H57" s="654"/>
      <c r="I57" s="654"/>
      <c r="J57" s="16"/>
    </row>
    <row r="58" customFormat="false" ht="12" hidden="false" customHeight="true" outlineLevel="0" collapsed="false">
      <c r="A58" s="698"/>
      <c r="B58" s="707"/>
      <c r="C58" s="707"/>
    </row>
    <row r="59" customFormat="false" ht="12" hidden="false" customHeight="true" outlineLevel="0" collapsed="false">
      <c r="A59" s="111" t="s">
        <v>2062</v>
      </c>
      <c r="B59" s="698"/>
      <c r="C59" s="698"/>
    </row>
    <row r="60" customFormat="false" ht="12" hidden="false" customHeight="true" outlineLevel="0" collapsed="false">
      <c r="A60" s="698"/>
      <c r="B60" s="698"/>
      <c r="C60"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4" t="s">
        <v>72</v>
      </c>
    </row>
    <row r="2" customFormat="false" ht="15.75" hidden="false" customHeight="true" outlineLevel="0" collapsed="false">
      <c r="A2" s="4" t="s">
        <v>152</v>
      </c>
      <c r="J2" s="114" t="s">
        <v>74</v>
      </c>
    </row>
    <row r="3" customFormat="false" ht="15.75" hidden="false" customHeight="true" outlineLevel="0" collapsed="false">
      <c r="A3" s="4" t="s">
        <v>198</v>
      </c>
      <c r="I3" s="114"/>
      <c r="J3" s="114" t="s">
        <v>75</v>
      </c>
    </row>
    <row r="4" customFormat="false" ht="12.75" hidden="false" customHeight="true" outlineLevel="0" collapsed="false"/>
    <row r="5" customFormat="false" ht="14.25" hidden="false" customHeight="true" outlineLevel="0" collapsed="false">
      <c r="A5" s="144" t="s">
        <v>76</v>
      </c>
      <c r="B5" s="116" t="s">
        <v>154</v>
      </c>
      <c r="C5" s="116"/>
      <c r="D5" s="116" t="s">
        <v>178</v>
      </c>
      <c r="E5" s="116"/>
      <c r="F5" s="116"/>
      <c r="G5" s="118"/>
      <c r="H5" s="119" t="s">
        <v>156</v>
      </c>
      <c r="I5" s="119"/>
      <c r="J5" s="119"/>
    </row>
    <row r="6" customFormat="false" ht="13.5" hidden="false" customHeight="true" outlineLevel="0" collapsed="false">
      <c r="A6" s="145"/>
      <c r="B6" s="121" t="s">
        <v>157</v>
      </c>
      <c r="C6" s="121"/>
      <c r="D6" s="121" t="s">
        <v>182</v>
      </c>
      <c r="E6" s="121" t="s">
        <v>78</v>
      </c>
      <c r="F6" s="121" t="s">
        <v>79</v>
      </c>
      <c r="G6" s="122"/>
      <c r="H6" s="71" t="s">
        <v>159</v>
      </c>
      <c r="I6" s="121" t="s">
        <v>78</v>
      </c>
      <c r="J6" s="123" t="s">
        <v>79</v>
      </c>
    </row>
    <row r="7" customFormat="false" ht="15" hidden="false" customHeight="true" outlineLevel="0" collapsed="false">
      <c r="A7" s="146"/>
      <c r="B7" s="74" t="s">
        <v>160</v>
      </c>
      <c r="C7" s="75" t="s">
        <v>161</v>
      </c>
      <c r="D7" s="75" t="s">
        <v>162</v>
      </c>
      <c r="E7" s="75" t="s">
        <v>163</v>
      </c>
      <c r="F7" s="75"/>
      <c r="G7" s="75"/>
      <c r="H7" s="77" t="s">
        <v>84</v>
      </c>
      <c r="I7" s="77"/>
      <c r="J7" s="77"/>
    </row>
    <row r="8" customFormat="false" ht="12.75" hidden="false" customHeight="true" outlineLevel="0" collapsed="false">
      <c r="A8" s="125" t="s">
        <v>199</v>
      </c>
      <c r="B8" s="85" t="n">
        <v>300830.715887573</v>
      </c>
      <c r="C8" s="147" t="s">
        <v>165</v>
      </c>
      <c r="D8" s="81"/>
      <c r="E8" s="81"/>
      <c r="F8" s="81"/>
      <c r="G8" s="82"/>
      <c r="H8" s="85" t="n">
        <v>19034.7972762297</v>
      </c>
      <c r="I8" s="85" t="n">
        <v>5.38272298161607</v>
      </c>
      <c r="J8" s="148" t="n">
        <v>0.244079507895898</v>
      </c>
    </row>
    <row r="9" customFormat="false" ht="12.75" hidden="false" customHeight="true" outlineLevel="0" collapsed="false">
      <c r="A9" s="84" t="s">
        <v>166</v>
      </c>
      <c r="B9" s="85" t="n">
        <v>210299.572325226</v>
      </c>
      <c r="C9" s="147" t="s">
        <v>165</v>
      </c>
      <c r="D9" s="85" t="n">
        <v>73.6988419716831</v>
      </c>
      <c r="E9" s="85" t="n">
        <v>1.49730063443975</v>
      </c>
      <c r="F9" s="85" t="n">
        <v>0.659956108298513</v>
      </c>
      <c r="G9" s="82"/>
      <c r="H9" s="85" t="n">
        <v>15498.8349475094</v>
      </c>
      <c r="I9" s="85" t="n">
        <v>0.314881683064969</v>
      </c>
      <c r="J9" s="148" t="n">
        <v>0.138788487328598</v>
      </c>
    </row>
    <row r="10" customFormat="false" ht="12.75" hidden="false" customHeight="true" outlineLevel="0" collapsed="false">
      <c r="A10" s="84" t="s">
        <v>167</v>
      </c>
      <c r="B10" s="85" t="n">
        <v>235.5729537</v>
      </c>
      <c r="C10" s="147" t="s">
        <v>165</v>
      </c>
      <c r="D10" s="85" t="n">
        <v>92.7</v>
      </c>
      <c r="E10" s="85" t="n">
        <v>300</v>
      </c>
      <c r="F10" s="85" t="n">
        <v>1.6</v>
      </c>
      <c r="G10" s="82"/>
      <c r="H10" s="85" t="n">
        <v>21.83761280799</v>
      </c>
      <c r="I10" s="85" t="n">
        <v>0.07067188611</v>
      </c>
      <c r="J10" s="148" t="n">
        <v>0.00037691672592</v>
      </c>
    </row>
    <row r="11" customFormat="false" ht="12.75" hidden="false" customHeight="true" outlineLevel="0" collapsed="false">
      <c r="A11" s="84" t="s">
        <v>168</v>
      </c>
      <c r="B11" s="85" t="n">
        <v>62640.3692676</v>
      </c>
      <c r="C11" s="147" t="s">
        <v>165</v>
      </c>
      <c r="D11" s="85" t="n">
        <v>56.1</v>
      </c>
      <c r="E11" s="85" t="n">
        <v>6.93341646028646</v>
      </c>
      <c r="F11" s="85" t="n">
        <v>0.1</v>
      </c>
      <c r="G11" s="82"/>
      <c r="H11" s="85" t="n">
        <v>3514.12471591236</v>
      </c>
      <c r="I11" s="85" t="n">
        <v>0.4343117673584</v>
      </c>
      <c r="J11" s="148" t="n">
        <v>0.00626403692676</v>
      </c>
    </row>
    <row r="12" customFormat="false" ht="12.75" hidden="false" customHeight="true" outlineLevel="0" collapsed="false">
      <c r="A12" s="84" t="s">
        <v>169</v>
      </c>
      <c r="B12" s="85" t="n">
        <v>27655.201341047</v>
      </c>
      <c r="C12" s="147" t="s">
        <v>165</v>
      </c>
      <c r="D12" s="85" t="n">
        <v>92.1592876510885</v>
      </c>
      <c r="E12" s="85" t="n">
        <v>164.990939274426</v>
      </c>
      <c r="F12" s="85" t="n">
        <v>3.56714332678531</v>
      </c>
      <c r="G12" s="101" t="s">
        <v>170</v>
      </c>
      <c r="H12" s="85" t="n">
        <v>2548.68365543832</v>
      </c>
      <c r="I12" s="85" t="n">
        <v>4.56285764508271</v>
      </c>
      <c r="J12" s="148" t="n">
        <v>0.09865006691462</v>
      </c>
    </row>
    <row r="13" customFormat="false" ht="12.75" hidden="false" customHeight="true" outlineLevel="0" collapsed="false">
      <c r="A13" s="84" t="s">
        <v>171</v>
      </c>
      <c r="B13" s="100" t="s">
        <v>91</v>
      </c>
      <c r="C13" s="147" t="s">
        <v>165</v>
      </c>
      <c r="D13" s="100" t="s">
        <v>91</v>
      </c>
      <c r="E13" s="100" t="s">
        <v>91</v>
      </c>
      <c r="F13" s="100" t="s">
        <v>91</v>
      </c>
      <c r="G13" s="82"/>
      <c r="H13" s="100" t="s">
        <v>91</v>
      </c>
      <c r="I13" s="100" t="s">
        <v>91</v>
      </c>
      <c r="J13" s="149" t="s">
        <v>91</v>
      </c>
    </row>
    <row r="14" customFormat="false" ht="12.75" hidden="false" customHeight="true" outlineLevel="0" collapsed="false">
      <c r="A14" s="102" t="s">
        <v>110</v>
      </c>
      <c r="B14" s="85" t="n">
        <v>91232.59906644</v>
      </c>
      <c r="C14" s="147" t="s">
        <v>165</v>
      </c>
      <c r="D14" s="81"/>
      <c r="E14" s="81"/>
      <c r="F14" s="81"/>
      <c r="G14" s="82"/>
      <c r="H14" s="85" t="n">
        <v>5976.22453571219</v>
      </c>
      <c r="I14" s="85" t="n">
        <v>0.756323449684556</v>
      </c>
      <c r="J14" s="148" t="n">
        <v>0.0473714170406318</v>
      </c>
    </row>
    <row r="15" customFormat="false" ht="12.75" hidden="false" customHeight="true" outlineLevel="0" collapsed="false">
      <c r="A15" s="84" t="s">
        <v>166</v>
      </c>
      <c r="B15" s="20" t="n">
        <v>62771.65183894</v>
      </c>
      <c r="C15" s="147" t="s">
        <v>165</v>
      </c>
      <c r="D15" s="85" t="n">
        <v>73.7008862992144</v>
      </c>
      <c r="E15" s="85" t="n">
        <v>1.47677341050536</v>
      </c>
      <c r="F15" s="85" t="n">
        <v>0.605164238995965</v>
      </c>
      <c r="G15" s="82"/>
      <c r="H15" s="20" t="n">
        <v>4626.32637499559</v>
      </c>
      <c r="I15" s="20" t="n">
        <v>0.0926995063692463</v>
      </c>
      <c r="J15" s="21" t="n">
        <v>0.0379871589156318</v>
      </c>
    </row>
    <row r="16" customFormat="false" ht="12.75" hidden="false" customHeight="true" outlineLevel="0" collapsed="false">
      <c r="A16" s="84" t="s">
        <v>167</v>
      </c>
      <c r="B16" s="20" t="s">
        <v>91</v>
      </c>
      <c r="C16" s="147" t="s">
        <v>165</v>
      </c>
      <c r="D16" s="100" t="s">
        <v>91</v>
      </c>
      <c r="E16" s="100" t="s">
        <v>91</v>
      </c>
      <c r="F16" s="100" t="s">
        <v>91</v>
      </c>
      <c r="G16" s="82"/>
      <c r="H16" s="20" t="s">
        <v>91</v>
      </c>
      <c r="I16" s="20" t="s">
        <v>91</v>
      </c>
      <c r="J16" s="21" t="s">
        <v>91</v>
      </c>
    </row>
    <row r="17" customFormat="false" ht="12.75" hidden="false" customHeight="true" outlineLevel="0" collapsed="false">
      <c r="A17" s="84" t="s">
        <v>168</v>
      </c>
      <c r="B17" s="20" t="n">
        <v>24062.355806</v>
      </c>
      <c r="C17" s="147" t="s">
        <v>165</v>
      </c>
      <c r="D17" s="85" t="n">
        <v>56.1</v>
      </c>
      <c r="E17" s="85" t="n">
        <v>8.1360228855557</v>
      </c>
      <c r="F17" s="85" t="n">
        <v>0.1</v>
      </c>
      <c r="G17" s="82"/>
      <c r="H17" s="20" t="n">
        <v>1349.8981607166</v>
      </c>
      <c r="I17" s="20" t="n">
        <v>0.195771877518</v>
      </c>
      <c r="J17" s="21" t="n">
        <v>0.0024062355806</v>
      </c>
    </row>
    <row r="18" customFormat="false" ht="12.75" hidden="false" customHeight="true" outlineLevel="0" collapsed="false">
      <c r="A18" s="84" t="s">
        <v>169</v>
      </c>
      <c r="B18" s="20" t="n">
        <v>4398.5914215</v>
      </c>
      <c r="C18" s="147" t="s">
        <v>165</v>
      </c>
      <c r="D18" s="85" t="n">
        <v>91.675035073498</v>
      </c>
      <c r="E18" s="85" t="n">
        <v>106.364065439332</v>
      </c>
      <c r="F18" s="85" t="n">
        <v>1.58642207827986</v>
      </c>
      <c r="G18" s="101" t="s">
        <v>170</v>
      </c>
      <c r="H18" s="20" t="n">
        <v>403.24102284</v>
      </c>
      <c r="I18" s="20" t="n">
        <v>0.46785206579731</v>
      </c>
      <c r="J18" s="21" t="n">
        <v>0.0069780225444</v>
      </c>
    </row>
    <row r="19" customFormat="false" ht="12.75" hidden="false" customHeight="true" outlineLevel="0" collapsed="false">
      <c r="A19" s="84" t="s">
        <v>171</v>
      </c>
      <c r="B19" s="20" t="s">
        <v>91</v>
      </c>
      <c r="C19" s="147" t="s">
        <v>165</v>
      </c>
      <c r="D19" s="100" t="s">
        <v>91</v>
      </c>
      <c r="E19" s="100" t="s">
        <v>91</v>
      </c>
      <c r="F19" s="100" t="s">
        <v>91</v>
      </c>
      <c r="G19" s="82"/>
      <c r="H19" s="20" t="s">
        <v>91</v>
      </c>
      <c r="I19" s="20" t="s">
        <v>91</v>
      </c>
      <c r="J19" s="21" t="s">
        <v>91</v>
      </c>
    </row>
    <row r="20" customFormat="false" ht="12.75" hidden="false" customHeight="true" outlineLevel="0" collapsed="false">
      <c r="A20" s="102" t="s">
        <v>111</v>
      </c>
      <c r="B20" s="85" t="n">
        <v>201080.345976393</v>
      </c>
      <c r="C20" s="147" t="s">
        <v>165</v>
      </c>
      <c r="D20" s="81"/>
      <c r="E20" s="81"/>
      <c r="F20" s="81"/>
      <c r="G20" s="82"/>
      <c r="H20" s="79" t="n">
        <v>12482.9084923836</v>
      </c>
      <c r="I20" s="79" t="n">
        <v>4.51501266296999</v>
      </c>
      <c r="J20" s="128" t="n">
        <v>0.1792980765318</v>
      </c>
    </row>
    <row r="21" customFormat="false" ht="12.75" hidden="false" customHeight="true" outlineLevel="0" collapsed="false">
      <c r="A21" s="84" t="s">
        <v>166</v>
      </c>
      <c r="B21" s="20" t="n">
        <v>140152.494481866</v>
      </c>
      <c r="C21" s="147" t="s">
        <v>165</v>
      </c>
      <c r="D21" s="85" t="n">
        <v>73.7002285816217</v>
      </c>
      <c r="E21" s="85" t="n">
        <v>1.05879960649221</v>
      </c>
      <c r="F21" s="85" t="n">
        <v>0.60185903899075</v>
      </c>
      <c r="G21" s="82"/>
      <c r="H21" s="20" t="n">
        <v>10329.270879598</v>
      </c>
      <c r="I21" s="20" t="n">
        <v>0.148393406006302</v>
      </c>
      <c r="J21" s="21" t="n">
        <v>0.0843520456410122</v>
      </c>
    </row>
    <row r="22" customFormat="false" ht="12.75" hidden="false" customHeight="true" outlineLevel="0" collapsed="false">
      <c r="A22" s="84" t="s">
        <v>167</v>
      </c>
      <c r="B22" s="20" t="n">
        <v>235.5729537</v>
      </c>
      <c r="C22" s="147" t="s">
        <v>165</v>
      </c>
      <c r="D22" s="85" t="n">
        <v>92.7</v>
      </c>
      <c r="E22" s="85" t="n">
        <v>300</v>
      </c>
      <c r="F22" s="85" t="n">
        <v>1.6</v>
      </c>
      <c r="G22" s="82"/>
      <c r="H22" s="20" t="n">
        <v>21.83761280799</v>
      </c>
      <c r="I22" s="20" t="n">
        <v>0.07067188611</v>
      </c>
      <c r="J22" s="21" t="n">
        <v>0.00037691672592</v>
      </c>
    </row>
    <row r="23" customFormat="false" ht="12.75" hidden="false" customHeight="true" outlineLevel="0" collapsed="false">
      <c r="A23" s="84" t="s">
        <v>168</v>
      </c>
      <c r="B23" s="20" t="n">
        <v>37999.9999996</v>
      </c>
      <c r="C23" s="147" t="s">
        <v>165</v>
      </c>
      <c r="D23" s="85" t="n">
        <v>56.1</v>
      </c>
      <c r="E23" s="85" t="n">
        <v>6.18610023870722</v>
      </c>
      <c r="F23" s="85" t="n">
        <v>0.1</v>
      </c>
      <c r="G23" s="82"/>
      <c r="H23" s="20" t="n">
        <v>2131.79999997756</v>
      </c>
      <c r="I23" s="20" t="n">
        <v>0.2350718090684</v>
      </c>
      <c r="J23" s="21" t="n">
        <v>0.00379999999996</v>
      </c>
    </row>
    <row r="24" customFormat="false" ht="12.75" hidden="false" customHeight="true" outlineLevel="0" collapsed="false">
      <c r="A24" s="84" t="s">
        <v>169</v>
      </c>
      <c r="B24" s="20" t="n">
        <v>22692.278541227</v>
      </c>
      <c r="C24" s="147" t="s">
        <v>165</v>
      </c>
      <c r="D24" s="85" t="n">
        <v>92.2571147709736</v>
      </c>
      <c r="E24" s="85" t="n">
        <v>178.954068204634</v>
      </c>
      <c r="F24" s="85" t="n">
        <v>4</v>
      </c>
      <c r="G24" s="101" t="s">
        <v>170</v>
      </c>
      <c r="H24" s="20" t="n">
        <v>2093.52414579288</v>
      </c>
      <c r="I24" s="20" t="n">
        <v>4.06087556178529</v>
      </c>
      <c r="J24" s="21" t="n">
        <v>0.090769114164908</v>
      </c>
    </row>
    <row r="25" customFormat="false" ht="12.75" hidden="false" customHeight="true" outlineLevel="0" collapsed="false">
      <c r="A25" s="84" t="s">
        <v>171</v>
      </c>
      <c r="B25" s="20" t="s">
        <v>91</v>
      </c>
      <c r="C25" s="147" t="s">
        <v>165</v>
      </c>
      <c r="D25" s="100" t="s">
        <v>91</v>
      </c>
      <c r="E25" s="100" t="s">
        <v>91</v>
      </c>
      <c r="F25" s="100" t="s">
        <v>91</v>
      </c>
      <c r="G25" s="82"/>
      <c r="H25" s="20" t="s">
        <v>91</v>
      </c>
      <c r="I25" s="20" t="s">
        <v>91</v>
      </c>
      <c r="J25" s="21" t="s">
        <v>91</v>
      </c>
    </row>
    <row r="26" customFormat="false" ht="12.75" hidden="false" customHeight="true" outlineLevel="0" collapsed="false">
      <c r="A26" s="102" t="s">
        <v>112</v>
      </c>
      <c r="B26" s="85" t="n">
        <v>8517.77084474</v>
      </c>
      <c r="C26" s="147" t="s">
        <v>165</v>
      </c>
      <c r="D26" s="81"/>
      <c r="E26" s="81"/>
      <c r="F26" s="81"/>
      <c r="G26" s="82"/>
      <c r="H26" s="79" t="n">
        <v>575.66424813398</v>
      </c>
      <c r="I26" s="79" t="n">
        <v>0.111386868961526</v>
      </c>
      <c r="J26" s="128" t="n">
        <v>0.0174100143234658</v>
      </c>
    </row>
    <row r="27" customFormat="false" ht="12.75" hidden="false" customHeight="true" outlineLevel="0" collapsed="false">
      <c r="A27" s="84" t="s">
        <v>166</v>
      </c>
      <c r="B27" s="20" t="n">
        <v>7375.42600442</v>
      </c>
      <c r="C27" s="147" t="s">
        <v>165</v>
      </c>
      <c r="D27" s="85" t="n">
        <v>73.6550936298764</v>
      </c>
      <c r="E27" s="85" t="n">
        <v>10.0046791392389</v>
      </c>
      <c r="F27" s="85" t="n">
        <v>2.23028239481976</v>
      </c>
      <c r="G27" s="82"/>
      <c r="H27" s="20" t="n">
        <v>543.23769291578</v>
      </c>
      <c r="I27" s="20" t="n">
        <v>0.0737887706894208</v>
      </c>
      <c r="J27" s="21" t="n">
        <v>0.0164492827719538</v>
      </c>
    </row>
    <row r="28" customFormat="false" ht="12.75" hidden="false" customHeight="true" outlineLevel="0" collapsed="false">
      <c r="A28" s="84" t="s">
        <v>167</v>
      </c>
      <c r="B28" s="20" t="s">
        <v>91</v>
      </c>
      <c r="C28" s="147" t="s">
        <v>165</v>
      </c>
      <c r="D28" s="100" t="s">
        <v>91</v>
      </c>
      <c r="E28" s="100" t="s">
        <v>91</v>
      </c>
      <c r="F28" s="100" t="s">
        <v>91</v>
      </c>
      <c r="G28" s="82"/>
      <c r="H28" s="20" t="s">
        <v>91</v>
      </c>
      <c r="I28" s="20" t="s">
        <v>91</v>
      </c>
      <c r="J28" s="21" t="s">
        <v>91</v>
      </c>
    </row>
    <row r="29" customFormat="false" ht="12.75" hidden="false" customHeight="true" outlineLevel="0" collapsed="false">
      <c r="A29" s="84" t="s">
        <v>168</v>
      </c>
      <c r="B29" s="20" t="n">
        <v>578.013462</v>
      </c>
      <c r="C29" s="147" t="s">
        <v>165</v>
      </c>
      <c r="D29" s="85" t="n">
        <v>56.1</v>
      </c>
      <c r="E29" s="85" t="n">
        <v>6</v>
      </c>
      <c r="F29" s="85" t="n">
        <v>0.1</v>
      </c>
      <c r="G29" s="82"/>
      <c r="H29" s="20" t="n">
        <v>32.4265552182</v>
      </c>
      <c r="I29" s="20" t="n">
        <v>0.003468080772</v>
      </c>
      <c r="J29" s="21" t="n">
        <v>5.78013462E-005</v>
      </c>
    </row>
    <row r="30" customFormat="false" ht="12.75" hidden="false" customHeight="true" outlineLevel="0" collapsed="false">
      <c r="A30" s="84" t="s">
        <v>169</v>
      </c>
      <c r="B30" s="20" t="n">
        <v>564.33137832</v>
      </c>
      <c r="C30" s="147" t="s">
        <v>165</v>
      </c>
      <c r="D30" s="85" t="n">
        <v>92</v>
      </c>
      <c r="E30" s="85" t="n">
        <v>60.4786811637325</v>
      </c>
      <c r="F30" s="85" t="n">
        <v>1.6</v>
      </c>
      <c r="G30" s="101" t="s">
        <v>170</v>
      </c>
      <c r="H30" s="20" t="n">
        <v>51.91848680544</v>
      </c>
      <c r="I30" s="20" t="n">
        <v>0.034130017500105</v>
      </c>
      <c r="J30" s="21" t="n">
        <v>0.000902930205312</v>
      </c>
    </row>
    <row r="31" customFormat="false" ht="12.75" hidden="false" customHeight="true" outlineLevel="0" collapsed="false">
      <c r="A31" s="150" t="s">
        <v>171</v>
      </c>
      <c r="B31" s="24" t="s">
        <v>91</v>
      </c>
      <c r="C31" s="151" t="s">
        <v>165</v>
      </c>
      <c r="D31" s="100" t="s">
        <v>91</v>
      </c>
      <c r="E31" s="100" t="s">
        <v>91</v>
      </c>
      <c r="F31" s="100" t="s">
        <v>91</v>
      </c>
      <c r="G31" s="92"/>
      <c r="H31" s="24" t="s">
        <v>91</v>
      </c>
      <c r="I31" s="24" t="s">
        <v>91</v>
      </c>
      <c r="J31" s="42" t="s">
        <v>91</v>
      </c>
    </row>
    <row r="32" customFormat="false" ht="12.75" hidden="false" customHeight="true" outlineLevel="0" collapsed="false">
      <c r="A32" s="152" t="s">
        <v>200</v>
      </c>
      <c r="B32" s="153" t="n">
        <v>1856.2111331106</v>
      </c>
      <c r="C32" s="154" t="s">
        <v>165</v>
      </c>
      <c r="D32" s="155"/>
      <c r="E32" s="155"/>
      <c r="F32" s="155"/>
      <c r="G32" s="156"/>
      <c r="H32" s="153" t="n">
        <v>135.894739444097</v>
      </c>
      <c r="I32" s="153" t="n">
        <v>0.00652255984954354</v>
      </c>
      <c r="J32" s="148" t="n">
        <v>0.00433093997475095</v>
      </c>
    </row>
    <row r="33" customFormat="false" ht="12.75" hidden="false" customHeight="true" outlineLevel="0" collapsed="false">
      <c r="A33" s="152" t="s">
        <v>201</v>
      </c>
      <c r="B33" s="100" t="s">
        <v>115</v>
      </c>
      <c r="C33" s="147" t="s">
        <v>165</v>
      </c>
      <c r="D33" s="157"/>
      <c r="E33" s="157"/>
      <c r="F33" s="157"/>
      <c r="G33" s="158"/>
      <c r="H33" s="100" t="s">
        <v>115</v>
      </c>
      <c r="I33" s="100" t="s">
        <v>115</v>
      </c>
      <c r="J33" s="149" t="s">
        <v>115</v>
      </c>
    </row>
    <row r="34" customFormat="false" ht="12.75" hidden="false" customHeight="true" outlineLevel="0" collapsed="false">
      <c r="A34" s="159" t="s">
        <v>202</v>
      </c>
      <c r="B34" s="153" t="n">
        <v>1856.2111331106</v>
      </c>
      <c r="C34" s="154" t="s">
        <v>165</v>
      </c>
      <c r="D34" s="155"/>
      <c r="E34" s="155"/>
      <c r="F34" s="155"/>
      <c r="G34" s="156"/>
      <c r="H34" s="153" t="n">
        <v>135.894739444097</v>
      </c>
      <c r="I34" s="153" t="n">
        <v>0.00652255984954354</v>
      </c>
      <c r="J34" s="148" t="n">
        <v>0.00433093997475095</v>
      </c>
    </row>
    <row r="35" customFormat="false" ht="13.5" hidden="false" customHeight="true" outlineLevel="0" collapsed="false">
      <c r="A35" s="132" t="s">
        <v>117</v>
      </c>
      <c r="B35" s="160"/>
      <c r="C35" s="161"/>
      <c r="D35" s="157"/>
      <c r="E35" s="157"/>
      <c r="F35" s="157"/>
      <c r="G35" s="162"/>
      <c r="H35" s="160"/>
      <c r="I35" s="160"/>
      <c r="J35" s="163"/>
    </row>
    <row r="36" customFormat="false" ht="12.75" hidden="false" customHeight="true" outlineLevel="0" collapsed="false">
      <c r="A36" s="84" t="s">
        <v>166</v>
      </c>
      <c r="B36" s="20" t="n">
        <v>1856.2111331106</v>
      </c>
      <c r="C36" s="147" t="s">
        <v>165</v>
      </c>
      <c r="D36" s="85" t="n">
        <v>73.2108201594327</v>
      </c>
      <c r="E36" s="85" t="n">
        <v>3.5139105316178</v>
      </c>
      <c r="F36" s="85" t="n">
        <v>2.33321517013706</v>
      </c>
      <c r="G36" s="82"/>
      <c r="H36" s="20" t="n">
        <v>135.894739444097</v>
      </c>
      <c r="I36" s="20" t="n">
        <v>0.00652255984954354</v>
      </c>
      <c r="J36" s="21" t="n">
        <v>0.00433093997475095</v>
      </c>
    </row>
    <row r="37" customFormat="false" ht="12.75" hidden="false" customHeight="true" outlineLevel="0" collapsed="false">
      <c r="A37" s="84" t="s">
        <v>167</v>
      </c>
      <c r="B37" s="20" t="s">
        <v>91</v>
      </c>
      <c r="C37" s="147" t="s">
        <v>165</v>
      </c>
      <c r="D37" s="100" t="s">
        <v>91</v>
      </c>
      <c r="E37" s="100" t="s">
        <v>91</v>
      </c>
      <c r="F37" s="100" t="s">
        <v>91</v>
      </c>
      <c r="G37" s="82"/>
      <c r="H37" s="20" t="s">
        <v>91</v>
      </c>
      <c r="I37" s="20" t="s">
        <v>91</v>
      </c>
      <c r="J37" s="21" t="s">
        <v>91</v>
      </c>
    </row>
    <row r="38" customFormat="false" ht="12.75" hidden="false" customHeight="true" outlineLevel="0" collapsed="false">
      <c r="A38" s="84" t="s">
        <v>168</v>
      </c>
      <c r="B38" s="20" t="s">
        <v>91</v>
      </c>
      <c r="C38" s="147" t="s">
        <v>165</v>
      </c>
      <c r="D38" s="100" t="s">
        <v>91</v>
      </c>
      <c r="E38" s="100" t="s">
        <v>91</v>
      </c>
      <c r="F38" s="100" t="s">
        <v>91</v>
      </c>
      <c r="G38" s="82"/>
      <c r="H38" s="20" t="s">
        <v>91</v>
      </c>
      <c r="I38" s="20" t="s">
        <v>91</v>
      </c>
      <c r="J38" s="21" t="s">
        <v>91</v>
      </c>
    </row>
    <row r="39" customFormat="false" ht="12.75" hidden="false" customHeight="true" outlineLevel="0" collapsed="false">
      <c r="A39" s="84" t="s">
        <v>169</v>
      </c>
      <c r="B39" s="20" t="s">
        <v>91</v>
      </c>
      <c r="C39" s="147" t="s">
        <v>165</v>
      </c>
      <c r="D39" s="100" t="s">
        <v>91</v>
      </c>
      <c r="E39" s="100" t="s">
        <v>91</v>
      </c>
      <c r="F39" s="100" t="s">
        <v>91</v>
      </c>
      <c r="G39" s="101" t="s">
        <v>170</v>
      </c>
      <c r="H39" s="20" t="s">
        <v>91</v>
      </c>
      <c r="I39" s="20" t="s">
        <v>91</v>
      </c>
      <c r="J39" s="21" t="s">
        <v>91</v>
      </c>
    </row>
    <row r="40" customFormat="false" ht="12.75" hidden="false" customHeight="true" outlineLevel="0" collapsed="false">
      <c r="A40" s="89" t="s">
        <v>171</v>
      </c>
      <c r="B40" s="24" t="s">
        <v>91</v>
      </c>
      <c r="C40" s="151" t="s">
        <v>165</v>
      </c>
      <c r="D40" s="164" t="s">
        <v>91</v>
      </c>
      <c r="E40" s="164" t="s">
        <v>91</v>
      </c>
      <c r="F40" s="164" t="s">
        <v>91</v>
      </c>
      <c r="G40" s="92"/>
      <c r="H40" s="24" t="s">
        <v>91</v>
      </c>
      <c r="I40" s="24" t="s">
        <v>91</v>
      </c>
      <c r="J40" s="25" t="s">
        <v>91</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65" t="s">
        <v>203</v>
      </c>
      <c r="B42" s="165"/>
      <c r="C42" s="165"/>
      <c r="D42" s="165"/>
      <c r="E42" s="165"/>
      <c r="F42" s="165"/>
      <c r="G42" s="165"/>
      <c r="H42" s="165"/>
      <c r="I42" s="165"/>
      <c r="J42" s="165"/>
    </row>
    <row r="43" customFormat="false" ht="13.5" hidden="false" customHeight="true" outlineLevel="0" collapsed="false">
      <c r="A43" s="166" t="s">
        <v>204</v>
      </c>
    </row>
    <row r="44" customFormat="false" ht="13.5" hidden="false" customHeight="true" outlineLevel="0" collapsed="false">
      <c r="A44" s="167" t="s">
        <v>205</v>
      </c>
      <c r="B44" s="167"/>
      <c r="C44" s="167"/>
      <c r="D44" s="167"/>
      <c r="E44" s="167"/>
      <c r="F44" s="167"/>
      <c r="G44" s="167"/>
      <c r="H44" s="167"/>
      <c r="I44" s="167"/>
      <c r="J44" s="167"/>
    </row>
    <row r="45" customFormat="false" ht="13.5" hidden="false" customHeight="true" outlineLevel="0" collapsed="false">
      <c r="A45" s="168" t="s">
        <v>206</v>
      </c>
    </row>
    <row r="46" customFormat="false" ht="13.5" hidden="false" customHeight="true" outlineLevel="0" collapsed="false">
      <c r="A46" s="169" t="s">
        <v>207</v>
      </c>
    </row>
    <row r="47" customFormat="false" ht="13.5" hidden="false" customHeight="true" outlineLevel="0" collapsed="false">
      <c r="A47" s="170" t="s">
        <v>208</v>
      </c>
    </row>
    <row r="48" customFormat="false" ht="13.5" hidden="false" customHeight="true" outlineLevel="0" collapsed="false">
      <c r="A48" s="171" t="s">
        <v>209</v>
      </c>
    </row>
    <row r="49" customFormat="false" ht="13.5" hidden="false" customHeight="true" outlineLevel="0" collapsed="false">
      <c r="A49" s="171" t="s">
        <v>210</v>
      </c>
    </row>
    <row r="50" customFormat="false" ht="6" hidden="false" customHeight="true" outlineLevel="0" collapsed="false"/>
    <row r="51" customFormat="false" ht="12" hidden="false" customHeight="true" outlineLevel="0" collapsed="false">
      <c r="A51" s="172" t="s">
        <v>140</v>
      </c>
      <c r="B51" s="173"/>
      <c r="C51" s="173"/>
      <c r="D51" s="173"/>
      <c r="E51" s="173"/>
      <c r="F51" s="173"/>
      <c r="G51" s="173"/>
      <c r="H51" s="173"/>
      <c r="I51" s="173"/>
      <c r="J51" s="174"/>
    </row>
    <row r="52" customFormat="false" ht="12.75" hidden="false" customHeight="true" outlineLevel="0" collapsed="false">
      <c r="A52" s="175" t="s">
        <v>211</v>
      </c>
      <c r="B52" s="175"/>
      <c r="C52" s="175"/>
      <c r="D52" s="175"/>
      <c r="E52" s="175"/>
      <c r="F52" s="175"/>
      <c r="G52" s="175"/>
      <c r="H52" s="175"/>
      <c r="I52" s="175"/>
      <c r="J52" s="175"/>
    </row>
    <row r="53" customFormat="false" ht="12.75" hidden="false" customHeight="true" outlineLevel="0" collapsed="false">
      <c r="A53" s="175" t="s">
        <v>212</v>
      </c>
      <c r="B53" s="175"/>
      <c r="C53" s="175"/>
      <c r="D53" s="175"/>
      <c r="E53" s="175"/>
      <c r="F53" s="175"/>
      <c r="G53" s="175"/>
      <c r="H53" s="175"/>
      <c r="I53" s="175"/>
      <c r="J53" s="175"/>
    </row>
    <row r="54" customFormat="false" ht="12.75" hidden="false" customHeight="true" outlineLevel="0" collapsed="false">
      <c r="A54" s="176" t="s">
        <v>213</v>
      </c>
      <c r="B54" s="176"/>
      <c r="C54" s="176"/>
      <c r="D54" s="176"/>
      <c r="E54" s="176"/>
      <c r="F54" s="176"/>
      <c r="G54" s="176"/>
      <c r="H54" s="176"/>
      <c r="I54" s="176"/>
      <c r="J54" s="176"/>
    </row>
    <row r="55" customFormat="false" ht="24" hidden="false" customHeight="true" outlineLevel="0" collapsed="false">
      <c r="A55" s="62" t="s">
        <v>143</v>
      </c>
      <c r="B55" s="62"/>
      <c r="C55" s="62"/>
      <c r="D55" s="62"/>
      <c r="E55" s="62"/>
      <c r="F55" s="62"/>
      <c r="G55" s="62"/>
      <c r="H55" s="62"/>
      <c r="I55" s="62"/>
      <c r="J55" s="62"/>
    </row>
    <row r="56" customFormat="false" ht="12.75" hidden="false" customHeight="true" outlineLevel="0" collapsed="false">
      <c r="A56" s="61"/>
      <c r="B56" s="61"/>
      <c r="C56" s="61"/>
      <c r="D56" s="61"/>
      <c r="E56" s="61"/>
      <c r="F56" s="61"/>
      <c r="G56" s="61"/>
      <c r="H56" s="61"/>
      <c r="I56" s="61"/>
      <c r="J56" s="61"/>
    </row>
    <row r="57" customFormat="false" ht="12.75" hidden="false" customHeight="true" outlineLevel="0" collapsed="false">
      <c r="A57" s="61" t="s">
        <v>144</v>
      </c>
      <c r="B57" s="61"/>
      <c r="C57" s="61"/>
      <c r="D57" s="61"/>
      <c r="E57" s="61"/>
      <c r="F57" s="61"/>
      <c r="G57" s="61"/>
      <c r="H57" s="61"/>
      <c r="I57" s="61"/>
      <c r="J57" s="61"/>
    </row>
    <row r="58" customFormat="false" ht="12.75" hidden="false" customHeight="true" outlineLevel="0" collapsed="false">
      <c r="A58" s="61" t="s">
        <v>145</v>
      </c>
      <c r="B58" s="61"/>
      <c r="C58" s="61"/>
      <c r="D58" s="61"/>
      <c r="E58" s="61"/>
      <c r="F58" s="61"/>
      <c r="G58" s="61"/>
      <c r="H58" s="61"/>
      <c r="I58" s="61"/>
      <c r="J58" s="61"/>
    </row>
    <row r="59" customFormat="false" ht="12.75" hidden="false" customHeight="true" outlineLevel="0" collapsed="false">
      <c r="A59" s="61"/>
      <c r="B59" s="61"/>
      <c r="C59" s="61"/>
      <c r="D59" s="61"/>
      <c r="E59" s="61"/>
      <c r="F59" s="61"/>
      <c r="G59" s="61"/>
      <c r="H59" s="61"/>
      <c r="I59" s="61"/>
      <c r="J59" s="61"/>
    </row>
    <row r="60" customFormat="false" ht="12.75" hidden="false" customHeight="true" outlineLevel="0" collapsed="false">
      <c r="A60" s="61" t="s">
        <v>214</v>
      </c>
      <c r="B60" s="61"/>
      <c r="C60" s="61"/>
      <c r="D60" s="61"/>
      <c r="E60" s="61"/>
      <c r="F60" s="61"/>
      <c r="G60" s="61"/>
      <c r="H60" s="61"/>
      <c r="I60" s="61"/>
      <c r="J60" s="61"/>
    </row>
    <row r="61" customFormat="false" ht="12.75" hidden="false" customHeight="true" outlineLevel="0" collapsed="false">
      <c r="A61" s="62" t="s">
        <v>146</v>
      </c>
      <c r="B61" s="62"/>
      <c r="C61" s="62"/>
      <c r="D61" s="62"/>
      <c r="E61" s="62"/>
      <c r="F61" s="62"/>
      <c r="G61" s="62"/>
      <c r="H61" s="62"/>
      <c r="I61" s="62"/>
      <c r="J61" s="62"/>
    </row>
    <row r="62" customFormat="false" ht="12.75" hidden="false" customHeight="true" outlineLevel="0" collapsed="false">
      <c r="A62" s="61" t="s">
        <v>147</v>
      </c>
      <c r="B62" s="61"/>
      <c r="C62" s="61"/>
      <c r="D62" s="61"/>
      <c r="E62" s="61"/>
      <c r="F62" s="61"/>
      <c r="G62" s="61"/>
      <c r="H62" s="61"/>
      <c r="I62" s="61"/>
      <c r="J62" s="61"/>
    </row>
    <row r="63" customFormat="false" ht="12.75" hidden="false" customHeight="true" outlineLevel="0" collapsed="false">
      <c r="A63" s="61"/>
      <c r="B63" s="61"/>
      <c r="C63" s="61"/>
      <c r="D63" s="61"/>
      <c r="E63" s="61"/>
      <c r="F63" s="61"/>
      <c r="G63" s="61"/>
      <c r="H63" s="61"/>
      <c r="I63" s="61"/>
      <c r="J63" s="61"/>
    </row>
    <row r="64" customFormat="false" ht="12" hidden="false" customHeight="true" outlineLevel="0" collapsed="false">
      <c r="A64" s="31"/>
      <c r="B64" s="31"/>
      <c r="C64" s="31"/>
      <c r="D64" s="31"/>
      <c r="E64" s="31"/>
      <c r="F64" s="31"/>
      <c r="G64" s="31"/>
      <c r="H64" s="31"/>
      <c r="I64" s="31"/>
      <c r="J64" s="31"/>
    </row>
    <row r="69" customFormat="false" ht="12" hidden="false" customHeight="true" outlineLevel="0" collapsed="false">
      <c r="K69" s="177"/>
    </row>
  </sheetData>
  <sheetProtection sheet="true" password="a57c" objects="true" scenarios="true"/>
  <mergeCells count="20">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s>
  <dataValidations count="1">
    <dataValidation allowBlank="true" errorStyle="stop" operator="between" showDropDown="false" showErrorMessage="true" showInputMessage="false" sqref="B64:J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9" min="2" style="3" width="15.7"/>
    <col collapsed="false" customWidth="true" hidden="false" outlineLevel="0" max="10" min="10" style="3" width="1.28"/>
    <col collapsed="false" customWidth="true" hidden="false" outlineLevel="0" max="11" min="11" style="3" width="15.56"/>
    <col collapsed="false" customWidth="true" hidden="false" outlineLevel="0" max="12" min="12" style="3" width="8.99"/>
    <col collapsed="false" customWidth="true" hidden="false" outlineLevel="0" max="14" min="13" style="3" width="9.14"/>
    <col collapsed="false" customWidth="true" hidden="false" outlineLevel="0" max="15" min="15" style="3" width="9.56"/>
    <col collapsed="false" customWidth="true" hidden="false" outlineLevel="0" max="18" min="16" style="3" width="8.7"/>
    <col collapsed="false" customWidth="true" hidden="false" outlineLevel="0" max="19" min="19" style="3" width="8.56"/>
    <col collapsed="false" customWidth="true" hidden="false" outlineLevel="0" max="20" min="20" style="3" width="8.7"/>
    <col collapsed="false" customWidth="true" hidden="false" outlineLevel="0" max="21" min="21" style="3" width="8.56"/>
    <col collapsed="false" customWidth="true" hidden="false" outlineLevel="0" max="22" min="22" style="3" width="9.56"/>
    <col collapsed="false" customWidth="true" hidden="false" outlineLevel="0" max="23" min="23" style="3" width="8.7"/>
    <col collapsed="false" customWidth="true" hidden="false" outlineLevel="0" max="24" min="24" style="3" width="9.14"/>
    <col collapsed="false" customWidth="true" hidden="false" outlineLevel="0" max="25" min="25" style="3" width="8.7"/>
    <col collapsed="false" customWidth="true" hidden="false" outlineLevel="0" max="26" min="26" style="3" width="9.7"/>
    <col collapsed="false" customWidth="true" hidden="false" outlineLevel="0" max="27" min="27" style="3" width="8.7"/>
    <col collapsed="false" customWidth="true" hidden="false" outlineLevel="0" max="28" min="28" style="3" width="9.85"/>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1463" t="s">
        <v>2042</v>
      </c>
      <c r="I1" s="114" t="s">
        <v>72</v>
      </c>
    </row>
    <row r="2" customFormat="false" ht="17.25" hidden="false" customHeight="true" outlineLevel="0" collapsed="false">
      <c r="A2" s="1463" t="s">
        <v>2071</v>
      </c>
      <c r="I2" s="114" t="s">
        <v>74</v>
      </c>
    </row>
    <row r="3" customFormat="false" ht="15.75" hidden="false" customHeight="true" outlineLevel="0" collapsed="false">
      <c r="A3" s="1463"/>
      <c r="I3" s="114" t="s">
        <v>75</v>
      </c>
    </row>
    <row r="4" customFormat="false" ht="13.5" hidden="false" customHeight="true" outlineLevel="0" collapsed="false">
      <c r="C4" s="1014"/>
    </row>
    <row r="5" customFormat="false" ht="36" hidden="false" customHeight="true" outlineLevel="0" collapsed="false">
      <c r="A5" s="2257" t="s">
        <v>76</v>
      </c>
      <c r="B5" s="2258" t="s">
        <v>2044</v>
      </c>
      <c r="C5" s="2258" t="s">
        <v>2045</v>
      </c>
      <c r="D5" s="2258" t="s">
        <v>2046</v>
      </c>
      <c r="E5" s="2258" t="s">
        <v>2047</v>
      </c>
      <c r="F5" s="2258" t="s">
        <v>2048</v>
      </c>
      <c r="G5" s="2258" t="s">
        <v>2049</v>
      </c>
      <c r="H5" s="2258" t="s">
        <v>2050</v>
      </c>
      <c r="I5" s="2259" t="s">
        <v>2051</v>
      </c>
      <c r="J5" s="16"/>
    </row>
    <row r="6" customFormat="false" ht="27" hidden="false" customHeight="true" outlineLevel="0" collapsed="false">
      <c r="A6" s="2257"/>
      <c r="B6" s="1530" t="s">
        <v>84</v>
      </c>
      <c r="C6" s="1530" t="s">
        <v>84</v>
      </c>
      <c r="D6" s="1530" t="s">
        <v>84</v>
      </c>
      <c r="E6" s="1530" t="s">
        <v>84</v>
      </c>
      <c r="F6" s="1530" t="s">
        <v>84</v>
      </c>
      <c r="G6" s="1530" t="s">
        <v>84</v>
      </c>
      <c r="H6" s="1530" t="s">
        <v>84</v>
      </c>
      <c r="I6" s="2260" t="s">
        <v>1543</v>
      </c>
      <c r="J6" s="16"/>
    </row>
    <row r="7" customFormat="false" ht="16.5" hidden="false" customHeight="true" outlineLevel="0" collapsed="false">
      <c r="A7" s="2261" t="s">
        <v>2072</v>
      </c>
      <c r="B7" s="2262" t="n">
        <v>0.0225283552</v>
      </c>
      <c r="C7" s="2262" t="n">
        <v>0.248268231433453</v>
      </c>
      <c r="D7" s="2262" t="n">
        <v>6.57237458678383</v>
      </c>
      <c r="E7" s="2262" t="n">
        <v>14.6721437591609</v>
      </c>
      <c r="F7" s="2262" t="n">
        <v>34.0086389706017</v>
      </c>
      <c r="G7" s="2262" t="n">
        <v>181.661131026183</v>
      </c>
      <c r="H7" s="2262" t="n">
        <v>228.039723040337</v>
      </c>
      <c r="I7" s="2263" t="n">
        <v>1012134.2311095</v>
      </c>
      <c r="J7" s="16"/>
    </row>
    <row r="8" customFormat="false" ht="12.75" hidden="false" customHeight="true" outlineLevel="0" collapsed="false">
      <c r="A8" s="2264" t="s">
        <v>622</v>
      </c>
      <c r="B8" s="324" t="s">
        <v>649</v>
      </c>
      <c r="C8" s="324" t="s">
        <v>649</v>
      </c>
      <c r="D8" s="324" t="s">
        <v>649</v>
      </c>
      <c r="E8" s="324" t="s">
        <v>649</v>
      </c>
      <c r="F8" s="324" t="s">
        <v>649</v>
      </c>
      <c r="G8" s="324" t="s">
        <v>649</v>
      </c>
      <c r="H8" s="324" t="s">
        <v>649</v>
      </c>
      <c r="I8" s="2265" t="n">
        <v>0</v>
      </c>
      <c r="J8" s="16"/>
    </row>
    <row r="9" customFormat="false" ht="12.75" hidden="false" customHeight="true" outlineLevel="0" collapsed="false">
      <c r="A9" s="2264" t="s">
        <v>623</v>
      </c>
      <c r="B9" s="324" t="s">
        <v>120</v>
      </c>
      <c r="C9" s="324" t="s">
        <v>120</v>
      </c>
      <c r="D9" s="324" t="s">
        <v>120</v>
      </c>
      <c r="E9" s="324" t="n">
        <v>4.0148087943E-006</v>
      </c>
      <c r="F9" s="324" t="n">
        <v>2.4160462133876E-005</v>
      </c>
      <c r="G9" s="324" t="n">
        <v>0.000136457646759906</v>
      </c>
      <c r="H9" s="324" t="n">
        <v>0.000403395972284159</v>
      </c>
      <c r="I9" s="2265" t="n">
        <v>100</v>
      </c>
      <c r="J9" s="16"/>
    </row>
    <row r="10" customFormat="false" ht="12.75" hidden="false" customHeight="true" outlineLevel="0" collapsed="false">
      <c r="A10" s="2264" t="s">
        <v>624</v>
      </c>
      <c r="B10" s="324" t="s">
        <v>120</v>
      </c>
      <c r="C10" s="324" t="s">
        <v>120</v>
      </c>
      <c r="D10" s="324" t="s">
        <v>120</v>
      </c>
      <c r="E10" s="324" t="s">
        <v>120</v>
      </c>
      <c r="F10" s="324" t="s">
        <v>120</v>
      </c>
      <c r="G10" s="324" t="s">
        <v>120</v>
      </c>
      <c r="H10" s="324" t="s">
        <v>120</v>
      </c>
      <c r="I10" s="2265" t="n">
        <v>0</v>
      </c>
      <c r="J10" s="16"/>
    </row>
    <row r="11" customFormat="false" ht="12.75" hidden="false" customHeight="true" outlineLevel="0" collapsed="false">
      <c r="A11" s="2264" t="s">
        <v>625</v>
      </c>
      <c r="B11" s="324" t="s">
        <v>120</v>
      </c>
      <c r="C11" s="324" t="s">
        <v>120</v>
      </c>
      <c r="D11" s="324" t="s">
        <v>120</v>
      </c>
      <c r="E11" s="324" t="s">
        <v>120</v>
      </c>
      <c r="F11" s="324" t="s">
        <v>120</v>
      </c>
      <c r="G11" s="324" t="s">
        <v>120</v>
      </c>
      <c r="H11" s="324" t="s">
        <v>120</v>
      </c>
      <c r="I11" s="2265" t="n">
        <v>0</v>
      </c>
      <c r="J11" s="16"/>
    </row>
    <row r="12" customFormat="false" ht="12.75" hidden="false" customHeight="true" outlineLevel="0" collapsed="false">
      <c r="A12" s="2264" t="s">
        <v>626</v>
      </c>
      <c r="B12" s="324" t="s">
        <v>120</v>
      </c>
      <c r="C12" s="324" t="s">
        <v>120</v>
      </c>
      <c r="D12" s="324" t="n">
        <v>1.54E-005</v>
      </c>
      <c r="E12" s="324" t="n">
        <v>0.000476835919997622</v>
      </c>
      <c r="F12" s="324" t="n">
        <v>0.00144374369261532</v>
      </c>
      <c r="G12" s="324" t="n">
        <v>0.00350758603079161</v>
      </c>
      <c r="H12" s="324" t="n">
        <v>0.00661065599067007</v>
      </c>
      <c r="I12" s="2265" t="n">
        <v>100</v>
      </c>
      <c r="J12" s="16"/>
    </row>
    <row r="13" customFormat="false" ht="12.75" hidden="false" customHeight="true" outlineLevel="0" collapsed="false">
      <c r="A13" s="2264" t="s">
        <v>627</v>
      </c>
      <c r="B13" s="324" t="s">
        <v>120</v>
      </c>
      <c r="C13" s="324" t="s">
        <v>120</v>
      </c>
      <c r="D13" s="324" t="s">
        <v>120</v>
      </c>
      <c r="E13" s="324" t="s">
        <v>120</v>
      </c>
      <c r="F13" s="324" t="s">
        <v>120</v>
      </c>
      <c r="G13" s="324" t="s">
        <v>120</v>
      </c>
      <c r="H13" s="324" t="s">
        <v>120</v>
      </c>
      <c r="I13" s="2265" t="n">
        <v>0</v>
      </c>
      <c r="J13" s="16"/>
    </row>
    <row r="14" customFormat="false" ht="12.75" hidden="false" customHeight="true" outlineLevel="0" collapsed="false">
      <c r="A14" s="2264" t="s">
        <v>628</v>
      </c>
      <c r="B14" s="324" t="n">
        <v>1.7329504E-005</v>
      </c>
      <c r="C14" s="324" t="n">
        <v>0.000190975562641118</v>
      </c>
      <c r="D14" s="324" t="n">
        <v>0.00496930352829525</v>
      </c>
      <c r="E14" s="324" t="n">
        <v>0.00862504981342402</v>
      </c>
      <c r="F14" s="324" t="n">
        <v>0.018144709676628</v>
      </c>
      <c r="G14" s="324" t="n">
        <v>0.116980821608697</v>
      </c>
      <c r="H14" s="324" t="n">
        <v>0.135336768401006</v>
      </c>
      <c r="I14" s="2265" t="n">
        <v>780861.580902752</v>
      </c>
      <c r="J14" s="16"/>
    </row>
    <row r="15" customFormat="false" ht="12.75" hidden="false" customHeight="true" outlineLevel="0" collapsed="false">
      <c r="A15" s="2264" t="s">
        <v>629</v>
      </c>
      <c r="B15" s="324" t="s">
        <v>120</v>
      </c>
      <c r="C15" s="324" t="s">
        <v>120</v>
      </c>
      <c r="D15" s="324" t="s">
        <v>120</v>
      </c>
      <c r="E15" s="324" t="s">
        <v>120</v>
      </c>
      <c r="F15" s="324" t="s">
        <v>120</v>
      </c>
      <c r="G15" s="324" t="n">
        <v>0.0335673</v>
      </c>
      <c r="H15" s="324" t="n">
        <v>0.0429438560365051</v>
      </c>
      <c r="I15" s="2265" t="n">
        <v>100</v>
      </c>
      <c r="J15" s="16"/>
    </row>
    <row r="16" customFormat="false" ht="12.75" hidden="false" customHeight="true" outlineLevel="0" collapsed="false">
      <c r="A16" s="2264" t="s">
        <v>630</v>
      </c>
      <c r="B16" s="324" t="s">
        <v>120</v>
      </c>
      <c r="C16" s="324" t="s">
        <v>120</v>
      </c>
      <c r="D16" s="324" t="s">
        <v>120</v>
      </c>
      <c r="E16" s="324" t="s">
        <v>120</v>
      </c>
      <c r="F16" s="324" t="s">
        <v>120</v>
      </c>
      <c r="G16" s="324" t="s">
        <v>120</v>
      </c>
      <c r="H16" s="324" t="s">
        <v>120</v>
      </c>
      <c r="I16" s="2265" t="n">
        <v>0</v>
      </c>
      <c r="J16" s="16"/>
    </row>
    <row r="17" customFormat="false" ht="12.75" hidden="false" customHeight="true" outlineLevel="0" collapsed="false">
      <c r="A17" s="2264" t="s">
        <v>631</v>
      </c>
      <c r="B17" s="324" t="s">
        <v>120</v>
      </c>
      <c r="C17" s="324" t="s">
        <v>120</v>
      </c>
      <c r="D17" s="324" t="n">
        <v>1.82E-005</v>
      </c>
      <c r="E17" s="324" t="n">
        <v>0.000558376</v>
      </c>
      <c r="F17" s="324" t="n">
        <v>0.00167429730296719</v>
      </c>
      <c r="G17" s="324" t="n">
        <v>0.0039412375205964</v>
      </c>
      <c r="H17" s="324" t="n">
        <v>0.00718887897843645</v>
      </c>
      <c r="I17" s="2265" t="n">
        <v>100</v>
      </c>
      <c r="J17" s="16"/>
    </row>
    <row r="18" customFormat="false" ht="12.75" hidden="false" customHeight="true" outlineLevel="0" collapsed="false">
      <c r="A18" s="2264" t="s">
        <v>632</v>
      </c>
      <c r="B18" s="324" t="s">
        <v>120</v>
      </c>
      <c r="C18" s="324" t="s">
        <v>120</v>
      </c>
      <c r="D18" s="324" t="s">
        <v>120</v>
      </c>
      <c r="E18" s="324" t="s">
        <v>120</v>
      </c>
      <c r="F18" s="324" t="s">
        <v>120</v>
      </c>
      <c r="G18" s="324" t="s">
        <v>120</v>
      </c>
      <c r="H18" s="324" t="s">
        <v>120</v>
      </c>
      <c r="I18" s="2265" t="n">
        <v>0</v>
      </c>
      <c r="J18" s="16"/>
    </row>
    <row r="19" customFormat="false" ht="12.75" hidden="false" customHeight="true" outlineLevel="0" collapsed="false">
      <c r="A19" s="2266" t="s">
        <v>633</v>
      </c>
      <c r="B19" s="20" t="s">
        <v>120</v>
      </c>
      <c r="C19" s="20" t="s">
        <v>120</v>
      </c>
      <c r="D19" s="20" t="s">
        <v>120</v>
      </c>
      <c r="E19" s="20" t="s">
        <v>120</v>
      </c>
      <c r="F19" s="20" t="s">
        <v>120</v>
      </c>
      <c r="G19" s="20" t="s">
        <v>120</v>
      </c>
      <c r="H19" s="20" t="s">
        <v>120</v>
      </c>
      <c r="I19" s="389" t="n">
        <v>0</v>
      </c>
      <c r="J19" s="16"/>
    </row>
    <row r="20" customFormat="false" ht="12.75" hidden="false" customHeight="true" outlineLevel="0" collapsed="false">
      <c r="A20" s="2267" t="s">
        <v>634</v>
      </c>
      <c r="B20" s="24" t="s">
        <v>120</v>
      </c>
      <c r="C20" s="24" t="s">
        <v>120</v>
      </c>
      <c r="D20" s="24" t="s">
        <v>120</v>
      </c>
      <c r="E20" s="24" t="s">
        <v>120</v>
      </c>
      <c r="F20" s="24" t="s">
        <v>120</v>
      </c>
      <c r="G20" s="24" t="s">
        <v>120</v>
      </c>
      <c r="H20" s="24" t="s">
        <v>120</v>
      </c>
      <c r="I20" s="391" t="n">
        <v>0</v>
      </c>
      <c r="J20" s="16"/>
    </row>
    <row r="21" customFormat="false" ht="14.25" hidden="false" customHeight="true" outlineLevel="0" collapsed="false">
      <c r="A21" s="2268" t="s">
        <v>2073</v>
      </c>
      <c r="B21" s="20" t="s">
        <v>120</v>
      </c>
      <c r="C21" s="20" t="s">
        <v>120</v>
      </c>
      <c r="D21" s="20" t="s">
        <v>120</v>
      </c>
      <c r="E21" s="20" t="s">
        <v>120</v>
      </c>
      <c r="F21" s="20" t="s">
        <v>120</v>
      </c>
      <c r="G21" s="20" t="s">
        <v>120</v>
      </c>
      <c r="H21" s="20" t="s">
        <v>120</v>
      </c>
      <c r="I21" s="389" t="n">
        <v>0</v>
      </c>
      <c r="J21" s="16"/>
    </row>
    <row r="22" customFormat="false" ht="13.5" hidden="false" customHeight="true" outlineLevel="0" collapsed="false">
      <c r="A22" s="2269"/>
      <c r="B22" s="2270"/>
      <c r="C22" s="2270"/>
      <c r="D22" s="2270"/>
      <c r="E22" s="2270"/>
      <c r="F22" s="2270"/>
      <c r="G22" s="2270"/>
      <c r="H22" s="2270"/>
      <c r="I22" s="2271"/>
      <c r="J22" s="16"/>
    </row>
    <row r="23" customFormat="false" ht="15.75" hidden="false" customHeight="true" outlineLevel="0" collapsed="false">
      <c r="A23" s="2272" t="s">
        <v>2074</v>
      </c>
      <c r="B23" s="2273" t="n">
        <v>100.21341534592</v>
      </c>
      <c r="C23" s="2273" t="n">
        <v>84.698950254435</v>
      </c>
      <c r="D23" s="2273" t="n">
        <v>69.2553884628489</v>
      </c>
      <c r="E23" s="2273" t="n">
        <v>29.6876809867592</v>
      </c>
      <c r="F23" s="2273" t="n">
        <v>17.6639189520582</v>
      </c>
      <c r="G23" s="2273" t="n">
        <v>14.6877400375212</v>
      </c>
      <c r="H23" s="2273" t="n">
        <v>17.1993261867032</v>
      </c>
      <c r="I23" s="2274" t="n">
        <v>-82.8373016453596</v>
      </c>
      <c r="J23" s="16"/>
    </row>
    <row r="24" customFormat="false" ht="13.5" hidden="false" customHeight="true" outlineLevel="0" collapsed="false">
      <c r="A24" s="2264" t="s">
        <v>2075</v>
      </c>
      <c r="B24" s="324" t="n">
        <v>0.013316661</v>
      </c>
      <c r="C24" s="324" t="n">
        <v>0.01124036325</v>
      </c>
      <c r="D24" s="324" t="n">
        <v>0.0091602495</v>
      </c>
      <c r="E24" s="324" t="n">
        <v>0.003853107</v>
      </c>
      <c r="F24" s="324" t="n">
        <v>0.00217539</v>
      </c>
      <c r="G24" s="324" t="n">
        <v>0.00172552275</v>
      </c>
      <c r="H24" s="324" t="n">
        <v>0.0020343645</v>
      </c>
      <c r="I24" s="2265" t="n">
        <v>-84.7231637119846</v>
      </c>
      <c r="J24" s="16"/>
    </row>
    <row r="25" customFormat="false" ht="13.5" hidden="false" customHeight="true" outlineLevel="0" collapsed="false">
      <c r="A25" s="2266" t="s">
        <v>2076</v>
      </c>
      <c r="B25" s="20" t="n">
        <v>0.001479629</v>
      </c>
      <c r="C25" s="20" t="n">
        <v>0.00124892925</v>
      </c>
      <c r="D25" s="20" t="n">
        <v>0.0010178055</v>
      </c>
      <c r="E25" s="20" t="n">
        <v>0.000428123</v>
      </c>
      <c r="F25" s="20" t="n">
        <v>0.00024171</v>
      </c>
      <c r="G25" s="20" t="n">
        <v>0.00019172475</v>
      </c>
      <c r="H25" s="20" t="n">
        <v>0.0002260405</v>
      </c>
      <c r="I25" s="389" t="n">
        <v>-84.7231637119846</v>
      </c>
      <c r="J25" s="16"/>
    </row>
    <row r="26" customFormat="false" ht="13.5" hidden="false" customHeight="true" outlineLevel="0" collapsed="false">
      <c r="A26" s="2266" t="s">
        <v>2077</v>
      </c>
      <c r="B26" s="20" t="n">
        <v>6.07600656E-006</v>
      </c>
      <c r="C26" s="20" t="n">
        <v>2.0920004205E-005</v>
      </c>
      <c r="D26" s="20" t="n">
        <v>4.999373040698E-005</v>
      </c>
      <c r="E26" s="20" t="n">
        <v>0.000100536269537026</v>
      </c>
      <c r="F26" s="20" t="n">
        <v>0.000185735993151168</v>
      </c>
      <c r="G26" s="20" t="n">
        <v>0.000243996351788746</v>
      </c>
      <c r="H26" s="20" t="n">
        <v>0.000270912048100459</v>
      </c>
      <c r="I26" s="389" t="n">
        <v>4358.71882173311</v>
      </c>
      <c r="J26" s="16"/>
    </row>
    <row r="27" customFormat="false" ht="13.5" hidden="false" customHeight="true" outlineLevel="0" collapsed="false">
      <c r="A27" s="2266" t="s">
        <v>2078</v>
      </c>
      <c r="B27" s="20" t="s">
        <v>120</v>
      </c>
      <c r="C27" s="20" t="s">
        <v>120</v>
      </c>
      <c r="D27" s="20" t="s">
        <v>120</v>
      </c>
      <c r="E27" s="20" t="s">
        <v>120</v>
      </c>
      <c r="F27" s="20" t="s">
        <v>120</v>
      </c>
      <c r="G27" s="20" t="s">
        <v>120</v>
      </c>
      <c r="H27" s="20" t="s">
        <v>120</v>
      </c>
      <c r="I27" s="389" t="n">
        <v>0</v>
      </c>
      <c r="J27" s="16"/>
    </row>
    <row r="28" customFormat="false" ht="13.5" hidden="false" customHeight="true" outlineLevel="0" collapsed="false">
      <c r="A28" s="2266" t="s">
        <v>2079</v>
      </c>
      <c r="B28" s="20" t="s">
        <v>120</v>
      </c>
      <c r="C28" s="20" t="s">
        <v>120</v>
      </c>
      <c r="D28" s="20" t="s">
        <v>120</v>
      </c>
      <c r="E28" s="20" t="s">
        <v>120</v>
      </c>
      <c r="F28" s="20" t="s">
        <v>120</v>
      </c>
      <c r="G28" s="20" t="s">
        <v>120</v>
      </c>
      <c r="H28" s="20" t="s">
        <v>120</v>
      </c>
      <c r="I28" s="389" t="n">
        <v>0</v>
      </c>
      <c r="J28" s="16"/>
    </row>
    <row r="29" customFormat="false" ht="13.5" hidden="false" customHeight="true" outlineLevel="0" collapsed="false">
      <c r="A29" s="2266" t="s">
        <v>2080</v>
      </c>
      <c r="B29" s="20" t="s">
        <v>120</v>
      </c>
      <c r="C29" s="20" t="s">
        <v>120</v>
      </c>
      <c r="D29" s="20" t="s">
        <v>120</v>
      </c>
      <c r="E29" s="20" t="s">
        <v>120</v>
      </c>
      <c r="F29" s="20" t="s">
        <v>120</v>
      </c>
      <c r="G29" s="20" t="s">
        <v>120</v>
      </c>
      <c r="H29" s="20" t="s">
        <v>120</v>
      </c>
      <c r="I29" s="389" t="n">
        <v>0</v>
      </c>
      <c r="J29" s="16"/>
    </row>
    <row r="30" customFormat="false" ht="13.5" hidden="false" customHeight="true" outlineLevel="0" collapsed="false">
      <c r="A30" s="2267" t="s">
        <v>2081</v>
      </c>
      <c r="B30" s="24" t="s">
        <v>120</v>
      </c>
      <c r="C30" s="24" t="s">
        <v>120</v>
      </c>
      <c r="D30" s="24" t="s">
        <v>120</v>
      </c>
      <c r="E30" s="24" t="s">
        <v>120</v>
      </c>
      <c r="F30" s="24" t="s">
        <v>120</v>
      </c>
      <c r="G30" s="24" t="s">
        <v>120</v>
      </c>
      <c r="H30" s="24" t="s">
        <v>120</v>
      </c>
      <c r="I30" s="391" t="n">
        <v>0</v>
      </c>
      <c r="J30" s="16"/>
    </row>
    <row r="31" customFormat="false" ht="14.25" hidden="false" customHeight="true" outlineLevel="0" collapsed="false">
      <c r="A31" s="2268" t="s">
        <v>2082</v>
      </c>
      <c r="B31" s="20" t="s">
        <v>120</v>
      </c>
      <c r="C31" s="20" t="s">
        <v>120</v>
      </c>
      <c r="D31" s="20" t="s">
        <v>120</v>
      </c>
      <c r="E31" s="20" t="s">
        <v>120</v>
      </c>
      <c r="F31" s="20" t="s">
        <v>120</v>
      </c>
      <c r="G31" s="20" t="s">
        <v>120</v>
      </c>
      <c r="H31" s="20" t="s">
        <v>120</v>
      </c>
      <c r="I31" s="389" t="n">
        <v>0</v>
      </c>
      <c r="J31" s="16"/>
    </row>
    <row r="32" customFormat="false" ht="13.5" hidden="false" customHeight="true" outlineLevel="0" collapsed="false">
      <c r="A32" s="2269"/>
      <c r="B32" s="2270"/>
      <c r="C32" s="2270"/>
      <c r="D32" s="2270"/>
      <c r="E32" s="2270"/>
      <c r="F32" s="2270"/>
      <c r="G32" s="2270"/>
      <c r="H32" s="2270"/>
      <c r="I32" s="2271"/>
      <c r="J32" s="16"/>
    </row>
    <row r="33" customFormat="false" ht="15.75" hidden="false" customHeight="true" outlineLevel="0" collapsed="false">
      <c r="A33" s="2272" t="s">
        <v>2083</v>
      </c>
      <c r="B33" s="2273" t="n">
        <v>143.616198835507</v>
      </c>
      <c r="C33" s="2273" t="n">
        <v>145.922390464547</v>
      </c>
      <c r="D33" s="2273" t="n">
        <v>148.214112230547</v>
      </c>
      <c r="E33" s="2273" t="n">
        <v>126.350118886725</v>
      </c>
      <c r="F33" s="2273" t="n">
        <v>112.043487419513</v>
      </c>
      <c r="G33" s="2273" t="n">
        <v>97.7323995176706</v>
      </c>
      <c r="H33" s="2273" t="n">
        <v>94.4177830068006</v>
      </c>
      <c r="I33" s="2274" t="n">
        <v>-34.2568709014895</v>
      </c>
      <c r="J33" s="16"/>
    </row>
    <row r="34" customFormat="false" ht="14.25" hidden="false" customHeight="true" outlineLevel="0" collapsed="false">
      <c r="A34" s="2275" t="s">
        <v>2084</v>
      </c>
      <c r="B34" s="2276" t="n">
        <v>0.00600904597638103</v>
      </c>
      <c r="C34" s="2276" t="n">
        <v>0.00610553934998103</v>
      </c>
      <c r="D34" s="2276" t="n">
        <v>0.00620142728998103</v>
      </c>
      <c r="E34" s="2276" t="n">
        <v>0.00528661585300103</v>
      </c>
      <c r="F34" s="2276" t="n">
        <v>0.00468801202592103</v>
      </c>
      <c r="G34" s="2276" t="n">
        <v>0.00408922173714103</v>
      </c>
      <c r="H34" s="2276" t="n">
        <v>0.00395053485384103</v>
      </c>
      <c r="I34" s="2277" t="n">
        <v>-34.2568709014895</v>
      </c>
      <c r="J34" s="16"/>
    </row>
    <row r="35" customFormat="false" ht="15" hidden="false" customHeight="true" outlineLevel="0" collapsed="false"/>
    <row r="36" customFormat="false" ht="15" hidden="false" customHeight="true" outlineLevel="0" collapsed="false">
      <c r="A36" s="111" t="s">
        <v>206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4" min="2" style="3" width="16.7"/>
    <col collapsed="false" customWidth="true" hidden="false" outlineLevel="0" max="15" min="15" style="3" width="15.7"/>
    <col collapsed="false" customWidth="true" hidden="false" outlineLevel="0" max="16" min="16" style="3" width="3.85"/>
    <col collapsed="false" customWidth="true" hidden="false" outlineLevel="0" max="17" min="17" style="3" width="8.56"/>
    <col collapsed="false" customWidth="true" hidden="false" outlineLevel="0" max="18" min="18" style="3" width="8.7"/>
    <col collapsed="false" customWidth="true" hidden="false" outlineLevel="0" max="22" min="19" style="3" width="8.99"/>
    <col collapsed="false" customWidth="true" hidden="false" outlineLevel="0" max="23" min="23" style="3" width="9.14"/>
    <col collapsed="false" customWidth="true" hidden="false" outlineLevel="0" max="24" min="24" style="3" width="9.28"/>
    <col collapsed="false" customWidth="true" hidden="false" outlineLevel="0" max="25" min="25" style="3" width="8.7"/>
    <col collapsed="false" customWidth="true" hidden="false" outlineLevel="0" max="26" min="26" style="3" width="10.28"/>
    <col collapsed="false" customWidth="true" hidden="false" outlineLevel="0" max="27" min="27" style="3" width="9.85"/>
    <col collapsed="false" customWidth="true" hidden="false" outlineLevel="0" max="28" min="28" style="3" width="9.56"/>
    <col collapsed="false" customWidth="false" hidden="false" outlineLevel="0" max="257" min="29" style="3" width="7.99"/>
  </cols>
  <sheetData>
    <row r="1" customFormat="false" ht="14.25" hidden="false" customHeight="true" outlineLevel="0" collapsed="false">
      <c r="A1" s="634" t="s">
        <v>2085</v>
      </c>
      <c r="B1" s="2176"/>
      <c r="C1" s="114" t="s">
        <v>72</v>
      </c>
    </row>
    <row r="2" customFormat="false" ht="14.25" hidden="false" customHeight="true" outlineLevel="0" collapsed="false">
      <c r="A2" s="634" t="s">
        <v>2086</v>
      </c>
      <c r="B2" s="2176"/>
      <c r="C2" s="114" t="s">
        <v>74</v>
      </c>
    </row>
    <row r="3" customFormat="false" ht="14.25" hidden="false" customHeight="true" outlineLevel="0" collapsed="false">
      <c r="A3" s="1463"/>
      <c r="B3" s="2176"/>
      <c r="C3" s="114" t="s">
        <v>75</v>
      </c>
    </row>
    <row r="4" customFormat="false" ht="12.75" hidden="false" customHeight="true" outlineLevel="0" collapsed="false">
      <c r="A4" s="753"/>
      <c r="B4" s="2176"/>
      <c r="C4" s="2176"/>
    </row>
    <row r="5" customFormat="false" ht="24" hidden="false" customHeight="true" outlineLevel="0" collapsed="false">
      <c r="A5" s="2240" t="s">
        <v>2087</v>
      </c>
      <c r="B5" s="2212" t="s">
        <v>2044</v>
      </c>
      <c r="C5" s="2212" t="s">
        <v>2045</v>
      </c>
      <c r="D5" s="2212" t="s">
        <v>2046</v>
      </c>
      <c r="E5" s="2212" t="s">
        <v>2047</v>
      </c>
      <c r="F5" s="2212" t="s">
        <v>2048</v>
      </c>
      <c r="G5" s="2212" t="s">
        <v>2049</v>
      </c>
      <c r="H5" s="2212" t="s">
        <v>2050</v>
      </c>
      <c r="I5" s="2213" t="s">
        <v>2051</v>
      </c>
      <c r="J5" s="16"/>
    </row>
    <row r="6" customFormat="false" ht="18" hidden="false" customHeight="true" outlineLevel="0" collapsed="false">
      <c r="A6" s="2240"/>
      <c r="B6" s="2214" t="s">
        <v>2088</v>
      </c>
      <c r="C6" s="2214" t="s">
        <v>2088</v>
      </c>
      <c r="D6" s="2214" t="s">
        <v>2088</v>
      </c>
      <c r="E6" s="2214" t="s">
        <v>2088</v>
      </c>
      <c r="F6" s="2214" t="s">
        <v>2088</v>
      </c>
      <c r="G6" s="2214" t="s">
        <v>2088</v>
      </c>
      <c r="H6" s="2214" t="s">
        <v>2088</v>
      </c>
      <c r="I6" s="2215" t="s">
        <v>310</v>
      </c>
      <c r="J6" s="16"/>
    </row>
    <row r="7" customFormat="false" ht="14.25" hidden="false" customHeight="true" outlineLevel="0" collapsed="false">
      <c r="A7" s="2278" t="s">
        <v>2089</v>
      </c>
      <c r="B7" s="1543" t="n">
        <v>42677.1245659883</v>
      </c>
      <c r="C7" s="1543" t="n">
        <v>44355.7818651285</v>
      </c>
      <c r="D7" s="1543" t="n">
        <v>44111.2123111628</v>
      </c>
      <c r="E7" s="1543" t="n">
        <v>40386.2613312976</v>
      </c>
      <c r="F7" s="1543" t="n">
        <v>40549.5897327425</v>
      </c>
      <c r="G7" s="1543" t="n">
        <v>40519.0841309702</v>
      </c>
      <c r="H7" s="1543" t="n">
        <v>41588.358345407</v>
      </c>
      <c r="I7" s="2279" t="n">
        <v>-2.55117051969558</v>
      </c>
      <c r="J7" s="16"/>
    </row>
    <row r="8" customFormat="false" ht="13.5" hidden="false" customHeight="true" outlineLevel="0" collapsed="false">
      <c r="A8" s="2278" t="s">
        <v>2090</v>
      </c>
      <c r="B8" s="1543" t="n">
        <v>44639.3139867426</v>
      </c>
      <c r="C8" s="1543" t="n">
        <v>46368.5794207108</v>
      </c>
      <c r="D8" s="1543" t="n">
        <v>46258.4965088645</v>
      </c>
      <c r="E8" s="1543" t="n">
        <v>43717.7147816239</v>
      </c>
      <c r="F8" s="1543" t="n">
        <v>42981.0955527889</v>
      </c>
      <c r="G8" s="1543" t="n">
        <v>43683.4521107959</v>
      </c>
      <c r="H8" s="1543" t="n">
        <v>44340.4477027784</v>
      </c>
      <c r="I8" s="2279" t="n">
        <v>-0.669513613163985</v>
      </c>
      <c r="J8" s="16"/>
    </row>
    <row r="9" customFormat="false" ht="13.5" hidden="false" customHeight="true" outlineLevel="0" collapsed="false">
      <c r="A9" s="2278" t="s">
        <v>2091</v>
      </c>
      <c r="B9" s="1543" t="n">
        <v>4668.49813818076</v>
      </c>
      <c r="C9" s="1543" t="n">
        <v>4663.8708134321</v>
      </c>
      <c r="D9" s="1543" t="n">
        <v>4575.38309271934</v>
      </c>
      <c r="E9" s="1543" t="n">
        <v>4479.56563305988</v>
      </c>
      <c r="F9" s="1543" t="n">
        <v>4427.80677800501</v>
      </c>
      <c r="G9" s="1543" t="n">
        <v>4411.90080247613</v>
      </c>
      <c r="H9" s="1543" t="n">
        <v>4347.9995417462</v>
      </c>
      <c r="I9" s="2279" t="n">
        <v>-6.86513278892421</v>
      </c>
      <c r="J9" s="16"/>
    </row>
    <row r="10" customFormat="false" ht="13.5" hidden="false" customHeight="true" outlineLevel="0" collapsed="false">
      <c r="A10" s="2280" t="s">
        <v>2092</v>
      </c>
      <c r="B10" s="1543" t="n">
        <v>4638.16331639776</v>
      </c>
      <c r="C10" s="1543" t="n">
        <v>4652.0189152691</v>
      </c>
      <c r="D10" s="1543" t="n">
        <v>4565.36225986234</v>
      </c>
      <c r="E10" s="1543" t="n">
        <v>4469.72895390688</v>
      </c>
      <c r="F10" s="1543" t="n">
        <v>4413.10905031001</v>
      </c>
      <c r="G10" s="1543" t="n">
        <v>4394.51101945013</v>
      </c>
      <c r="H10" s="1543" t="n">
        <v>4334.5239105632</v>
      </c>
      <c r="I10" s="2279" t="n">
        <v>-6.54654407620958</v>
      </c>
      <c r="J10" s="16"/>
    </row>
    <row r="11" customFormat="false" ht="13.5" hidden="false" customHeight="true" outlineLevel="0" collapsed="false">
      <c r="A11" s="2280" t="s">
        <v>2093</v>
      </c>
      <c r="B11" s="1543" t="n">
        <v>3488.79792878728</v>
      </c>
      <c r="C11" s="1543" t="n">
        <v>3481.63610098998</v>
      </c>
      <c r="D11" s="1543" t="n">
        <v>3450.20127352477</v>
      </c>
      <c r="E11" s="1543" t="n">
        <v>3362.42530693796</v>
      </c>
      <c r="F11" s="1543" t="n">
        <v>3322.77085899966</v>
      </c>
      <c r="G11" s="1543" t="n">
        <v>3311.50086411993</v>
      </c>
      <c r="H11" s="1543" t="n">
        <v>3307.18835057815</v>
      </c>
      <c r="I11" s="2279" t="n">
        <v>-5.20550579070825</v>
      </c>
      <c r="J11" s="16"/>
    </row>
    <row r="12" customFormat="false" ht="13.5" hidden="false" customHeight="true" outlineLevel="0" collapsed="false">
      <c r="A12" s="2280" t="s">
        <v>2094</v>
      </c>
      <c r="B12" s="1543" t="n">
        <v>3478.25666553728</v>
      </c>
      <c r="C12" s="1543" t="n">
        <v>3475.40801715998</v>
      </c>
      <c r="D12" s="1543" t="n">
        <v>3444.42333015477</v>
      </c>
      <c r="E12" s="1543" t="n">
        <v>3356.69597218796</v>
      </c>
      <c r="F12" s="1543" t="n">
        <v>3315.95932137966</v>
      </c>
      <c r="G12" s="1543" t="n">
        <v>3304.20100333993</v>
      </c>
      <c r="H12" s="1543" t="n">
        <v>3300.87494947815</v>
      </c>
      <c r="I12" s="2279" t="n">
        <v>-5.09973050053025</v>
      </c>
      <c r="J12" s="16"/>
    </row>
    <row r="13" customFormat="false" ht="12.75" hidden="false" customHeight="true" outlineLevel="0" collapsed="false">
      <c r="A13" s="2280" t="s">
        <v>721</v>
      </c>
      <c r="B13" s="1543" t="n">
        <v>0.0225283552</v>
      </c>
      <c r="C13" s="1543" t="n">
        <v>0.248268231433453</v>
      </c>
      <c r="D13" s="1543" t="n">
        <v>6.57237458678383</v>
      </c>
      <c r="E13" s="1543" t="n">
        <v>14.6721437591609</v>
      </c>
      <c r="F13" s="1543" t="n">
        <v>34.0086389706017</v>
      </c>
      <c r="G13" s="1543" t="n">
        <v>181.661131026183</v>
      </c>
      <c r="H13" s="1543" t="n">
        <v>228.039723040337</v>
      </c>
      <c r="I13" s="2279" t="n">
        <v>1012134.2311095</v>
      </c>
      <c r="J13" s="16"/>
    </row>
    <row r="14" customFormat="false" ht="12.75" hidden="false" customHeight="true" outlineLevel="0" collapsed="false">
      <c r="A14" s="2280" t="s">
        <v>724</v>
      </c>
      <c r="B14" s="1543" t="n">
        <v>100.21341534592</v>
      </c>
      <c r="C14" s="1543" t="n">
        <v>84.698950254435</v>
      </c>
      <c r="D14" s="1543" t="n">
        <v>69.2553884628489</v>
      </c>
      <c r="E14" s="1543" t="n">
        <v>29.6876809867592</v>
      </c>
      <c r="F14" s="1543" t="n">
        <v>17.6639189520582</v>
      </c>
      <c r="G14" s="1543" t="n">
        <v>14.6877400375212</v>
      </c>
      <c r="H14" s="1543" t="n">
        <v>17.1993261867032</v>
      </c>
      <c r="I14" s="2279" t="n">
        <v>-82.8373016453596</v>
      </c>
      <c r="J14" s="16"/>
    </row>
    <row r="15" customFormat="false" ht="14.25" hidden="false" customHeight="true" outlineLevel="0" collapsed="false">
      <c r="A15" s="2280" t="s">
        <v>2095</v>
      </c>
      <c r="B15" s="1543" t="n">
        <v>143.616198835507</v>
      </c>
      <c r="C15" s="1543" t="n">
        <v>145.922390464547</v>
      </c>
      <c r="D15" s="1543" t="n">
        <v>148.214112230547</v>
      </c>
      <c r="E15" s="1543" t="n">
        <v>126.350118886725</v>
      </c>
      <c r="F15" s="1543" t="n">
        <v>112.043487419513</v>
      </c>
      <c r="G15" s="1543" t="n">
        <v>97.7323995176706</v>
      </c>
      <c r="H15" s="1543" t="n">
        <v>94.4177830068006</v>
      </c>
      <c r="I15" s="2279" t="n">
        <v>-34.2568709014895</v>
      </c>
      <c r="J15" s="16"/>
    </row>
    <row r="16" customFormat="false" ht="12.75" hidden="false" customHeight="true" outlineLevel="0" collapsed="false">
      <c r="A16" s="2281" t="s">
        <v>2096</v>
      </c>
      <c r="B16" s="1538" t="n">
        <v>51078.2727754929</v>
      </c>
      <c r="C16" s="1538" t="n">
        <v>52732.158388501</v>
      </c>
      <c r="D16" s="1538" t="n">
        <v>52360.8385526872</v>
      </c>
      <c r="E16" s="1538" t="n">
        <v>48398.962214928</v>
      </c>
      <c r="F16" s="1538" t="n">
        <v>48463.8834150894</v>
      </c>
      <c r="G16" s="1538" t="n">
        <v>48536.5670681476</v>
      </c>
      <c r="H16" s="1538" t="n">
        <v>49583.2030699652</v>
      </c>
      <c r="I16" s="2282" t="n">
        <v>-2.92701695709071</v>
      </c>
      <c r="J16" s="16"/>
    </row>
    <row r="17" customFormat="false" ht="13.5" hidden="false" customHeight="true" outlineLevel="0" collapsed="false">
      <c r="A17" s="2283" t="s">
        <v>2097</v>
      </c>
      <c r="B17" s="2284" t="n">
        <v>52999.5861112143</v>
      </c>
      <c r="C17" s="2284" t="n">
        <v>54726.8759620903</v>
      </c>
      <c r="D17" s="2284" t="n">
        <v>54492.3239741618</v>
      </c>
      <c r="E17" s="2284" t="n">
        <v>51714.8496513514</v>
      </c>
      <c r="F17" s="2284" t="n">
        <v>50873.8799698207</v>
      </c>
      <c r="G17" s="2284" t="n">
        <v>51676.2454041673</v>
      </c>
      <c r="H17" s="2284" t="n">
        <v>52315.5033950535</v>
      </c>
      <c r="I17" s="2285" t="n">
        <v>-1.29073218557832</v>
      </c>
      <c r="J17" s="16"/>
    </row>
    <row r="18" customFormat="false" ht="12" hidden="false" customHeight="true" outlineLevel="0" collapsed="false">
      <c r="A18" s="698"/>
      <c r="B18" s="698"/>
      <c r="C18" s="698"/>
    </row>
    <row r="19" customFormat="false" ht="12.75" hidden="false" customHeight="true" outlineLevel="0" collapsed="false">
      <c r="A19" s="698"/>
      <c r="B19" s="698"/>
      <c r="C19" s="698"/>
    </row>
    <row r="20" customFormat="false" ht="24" hidden="false" customHeight="true" outlineLevel="0" collapsed="false">
      <c r="A20" s="2240" t="s">
        <v>76</v>
      </c>
      <c r="B20" s="2212" t="s">
        <v>2044</v>
      </c>
      <c r="C20" s="2212" t="s">
        <v>2045</v>
      </c>
      <c r="D20" s="2212" t="s">
        <v>2046</v>
      </c>
      <c r="E20" s="2212" t="s">
        <v>2047</v>
      </c>
      <c r="F20" s="2212" t="s">
        <v>2048</v>
      </c>
      <c r="G20" s="2212" t="s">
        <v>2049</v>
      </c>
      <c r="H20" s="2212" t="s">
        <v>2050</v>
      </c>
      <c r="I20" s="2213" t="s">
        <v>2051</v>
      </c>
      <c r="J20" s="16"/>
    </row>
    <row r="21" customFormat="false" ht="18" hidden="false" customHeight="true" outlineLevel="0" collapsed="false">
      <c r="A21" s="2240"/>
      <c r="B21" s="2214" t="s">
        <v>2088</v>
      </c>
      <c r="C21" s="2214" t="s">
        <v>2088</v>
      </c>
      <c r="D21" s="2214" t="s">
        <v>2088</v>
      </c>
      <c r="E21" s="2214" t="s">
        <v>2088</v>
      </c>
      <c r="F21" s="2214" t="s">
        <v>2088</v>
      </c>
      <c r="G21" s="2214" t="s">
        <v>2088</v>
      </c>
      <c r="H21" s="2214" t="s">
        <v>2088</v>
      </c>
      <c r="I21" s="2215" t="s">
        <v>310</v>
      </c>
      <c r="J21" s="16"/>
    </row>
    <row r="22" customFormat="false" ht="13.5" hidden="false" customHeight="true" outlineLevel="0" collapsed="false">
      <c r="A22" s="2280" t="s">
        <v>2098</v>
      </c>
      <c r="B22" s="1543" t="n">
        <v>42010.6874385705</v>
      </c>
      <c r="C22" s="1543" t="n">
        <v>44152.2079937268</v>
      </c>
      <c r="D22" s="1543" t="n">
        <v>44222.9880316719</v>
      </c>
      <c r="E22" s="1543" t="n">
        <v>41945.3962704833</v>
      </c>
      <c r="F22" s="1543" t="n">
        <v>41053.890917946</v>
      </c>
      <c r="G22" s="1543" t="n">
        <v>41929.8753291001</v>
      </c>
      <c r="H22" s="1543" t="n">
        <v>42786.1070269778</v>
      </c>
      <c r="I22" s="2279" t="n">
        <v>1.84576743606296</v>
      </c>
      <c r="J22" s="16"/>
    </row>
    <row r="23" customFormat="false" ht="12.75" hidden="false" customHeight="true" outlineLevel="0" collapsed="false">
      <c r="A23" s="2280" t="s">
        <v>1675</v>
      </c>
      <c r="B23" s="1543" t="n">
        <v>3319.60661418863</v>
      </c>
      <c r="C23" s="1543" t="n">
        <v>2956.73059763487</v>
      </c>
      <c r="D23" s="1543" t="n">
        <v>2792.7198437586</v>
      </c>
      <c r="E23" s="1543" t="n">
        <v>2483.97166611536</v>
      </c>
      <c r="F23" s="1543" t="n">
        <v>2649.36004554494</v>
      </c>
      <c r="G23" s="1543" t="n">
        <v>2626.20802042443</v>
      </c>
      <c r="H23" s="1543" t="n">
        <v>2498.43057086151</v>
      </c>
      <c r="I23" s="2279" t="n">
        <v>-24.7371492699544</v>
      </c>
      <c r="J23" s="16"/>
    </row>
    <row r="24" customFormat="false" ht="12.75" hidden="false" customHeight="true" outlineLevel="0" collapsed="false">
      <c r="A24" s="2280" t="s">
        <v>1688</v>
      </c>
      <c r="B24" s="1543" t="n">
        <v>470.172231518111</v>
      </c>
      <c r="C24" s="1543" t="n">
        <v>443.945725156697</v>
      </c>
      <c r="D24" s="1543" t="n">
        <v>419.881422991313</v>
      </c>
      <c r="E24" s="1543" t="n">
        <v>391.756031336162</v>
      </c>
      <c r="F24" s="1543" t="n">
        <v>374.245501252727</v>
      </c>
      <c r="G24" s="1543" t="n">
        <v>353.751532806465</v>
      </c>
      <c r="H24" s="1543" t="n">
        <v>330.791202694141</v>
      </c>
      <c r="I24" s="2279" t="n">
        <v>-29.6446747554467</v>
      </c>
      <c r="J24" s="16"/>
    </row>
    <row r="25" customFormat="false" ht="12.75" hidden="false" customHeight="true" outlineLevel="0" collapsed="false">
      <c r="A25" s="2280" t="s">
        <v>2065</v>
      </c>
      <c r="B25" s="1543" t="n">
        <v>6092.10461353283</v>
      </c>
      <c r="C25" s="1543" t="n">
        <v>6069.45852367965</v>
      </c>
      <c r="D25" s="1543" t="n">
        <v>5978.83120690436</v>
      </c>
      <c r="E25" s="1543" t="n">
        <v>5877.36958459383</v>
      </c>
      <c r="F25" s="1543" t="n">
        <v>5842.59069110838</v>
      </c>
      <c r="G25" s="1543" t="n">
        <v>5819.28239012663</v>
      </c>
      <c r="H25" s="1543" t="n">
        <v>5779.99919876865</v>
      </c>
      <c r="I25" s="2279" t="n">
        <v>-5.12311318605514</v>
      </c>
      <c r="J25" s="16"/>
    </row>
    <row r="26" customFormat="false" ht="13.5" hidden="false" customHeight="true" outlineLevel="0" collapsed="false">
      <c r="A26" s="2280" t="s">
        <v>2099</v>
      </c>
      <c r="B26" s="1543" t="n">
        <v>-1921.31333572134</v>
      </c>
      <c r="C26" s="1543" t="n">
        <v>-1994.71757358934</v>
      </c>
      <c r="D26" s="1543" t="n">
        <v>-2131.48542147467</v>
      </c>
      <c r="E26" s="1543" t="n">
        <v>-3315.88743642334</v>
      </c>
      <c r="F26" s="1543" t="n">
        <v>-2409.99655473134</v>
      </c>
      <c r="G26" s="1543" t="n">
        <v>-3139.67833601967</v>
      </c>
      <c r="H26" s="1543" t="n">
        <v>-2732.30032508833</v>
      </c>
      <c r="I26" s="2279" t="n">
        <v>42.2100328087568</v>
      </c>
      <c r="J26" s="16"/>
    </row>
    <row r="27" customFormat="false" ht="12.75" hidden="false" customHeight="true" outlineLevel="0" collapsed="false">
      <c r="A27" s="2280" t="s">
        <v>2100</v>
      </c>
      <c r="B27" s="1543" t="n">
        <v>1094.88081340427</v>
      </c>
      <c r="C27" s="1543" t="n">
        <v>1092.20667189231</v>
      </c>
      <c r="D27" s="1543" t="n">
        <v>1065.38496883562</v>
      </c>
      <c r="E27" s="1543" t="n">
        <v>1003.66159882272</v>
      </c>
      <c r="F27" s="1543" t="n">
        <v>940.906263968641</v>
      </c>
      <c r="G27" s="1543" t="n">
        <v>934.049531709642</v>
      </c>
      <c r="H27" s="1543" t="n">
        <v>906.904745751461</v>
      </c>
      <c r="I27" s="2279" t="n">
        <v>-17.1686329097631</v>
      </c>
      <c r="J27" s="16"/>
    </row>
    <row r="28" customFormat="false" ht="12.75" hidden="false" customHeight="true" outlineLevel="0" collapsed="false">
      <c r="A28" s="2286" t="s">
        <v>1725</v>
      </c>
      <c r="B28" s="1549" t="n">
        <v>12.1344</v>
      </c>
      <c r="C28" s="1549" t="n">
        <v>12.32645</v>
      </c>
      <c r="D28" s="1549" t="n">
        <v>12.5185</v>
      </c>
      <c r="E28" s="1549" t="n">
        <v>12.6945</v>
      </c>
      <c r="F28" s="1549" t="n">
        <v>12.88655</v>
      </c>
      <c r="G28" s="1549" t="n">
        <v>13.0786</v>
      </c>
      <c r="H28" s="1549" t="n">
        <v>13.27065</v>
      </c>
      <c r="I28" s="2287" t="n">
        <v>9.36387460443037</v>
      </c>
      <c r="J28" s="16"/>
    </row>
    <row r="29" customFormat="false" ht="15" hidden="false" customHeight="true" outlineLevel="0" collapsed="false">
      <c r="A29" s="2288" t="s">
        <v>2101</v>
      </c>
      <c r="B29" s="2284" t="n">
        <v>51078.2727754929</v>
      </c>
      <c r="C29" s="2284" t="n">
        <v>52732.158388501</v>
      </c>
      <c r="D29" s="2284" t="n">
        <v>52360.8385526872</v>
      </c>
      <c r="E29" s="2284" t="n">
        <v>48398.962214928</v>
      </c>
      <c r="F29" s="2284" t="n">
        <v>48463.8834150894</v>
      </c>
      <c r="G29" s="2284" t="n">
        <v>48536.5670681476</v>
      </c>
      <c r="H29" s="2284" t="n">
        <v>49583.2030699652</v>
      </c>
      <c r="I29" s="2285" t="n">
        <v>-2.92701695709071</v>
      </c>
      <c r="J29" s="16"/>
    </row>
    <row r="30" customFormat="false" ht="9" hidden="false" customHeight="true" outlineLevel="0" collapsed="false">
      <c r="A30" s="1299"/>
      <c r="B30" s="1299"/>
      <c r="C30" s="1299"/>
    </row>
    <row r="31" customFormat="false" ht="42.75" hidden="false" customHeight="true" outlineLevel="0" collapsed="false">
      <c r="A31" s="933" t="s">
        <v>2102</v>
      </c>
      <c r="B31" s="933"/>
      <c r="C31" s="933"/>
    </row>
    <row r="32" customFormat="false" ht="29.25" hidden="false" customHeight="true" outlineLevel="0" collapsed="false">
      <c r="A32" s="1360" t="s">
        <v>2103</v>
      </c>
      <c r="B32" s="1360"/>
      <c r="C32" s="1360"/>
    </row>
    <row r="33" customFormat="false" ht="43.5" hidden="false" customHeight="true" outlineLevel="0" collapsed="false">
      <c r="A33" s="2289" t="s">
        <v>2104</v>
      </c>
      <c r="B33" s="2289"/>
      <c r="C33" s="2289"/>
    </row>
    <row r="34" customFormat="false" ht="66" hidden="false" customHeight="true" outlineLevel="0" collapsed="false">
      <c r="A34" s="1360" t="s">
        <v>2105</v>
      </c>
      <c r="B34" s="1360"/>
      <c r="C34" s="1360"/>
    </row>
    <row r="35" customFormat="false" ht="13.5" hidden="false" customHeight="true" outlineLevel="0" collapsed="false">
      <c r="A35" s="2290" t="s">
        <v>2106</v>
      </c>
      <c r="B35" s="1299"/>
      <c r="C35" s="1299"/>
    </row>
    <row r="36" customFormat="false" ht="9.75" hidden="false" customHeight="true" outlineLevel="0" collapsed="false">
      <c r="A36" s="1299"/>
      <c r="B36" s="1299"/>
      <c r="C36" s="1299"/>
    </row>
    <row r="37" customFormat="false" ht="14.25" hidden="false" customHeight="true" outlineLevel="0" collapsed="false">
      <c r="A37" s="2291" t="s">
        <v>441</v>
      </c>
      <c r="B37" s="2292"/>
      <c r="C37" s="2293"/>
    </row>
    <row r="38" customFormat="false" ht="15.75" hidden="false" customHeight="true" outlineLevel="0" collapsed="false">
      <c r="A38" s="2294" t="s">
        <v>2107</v>
      </c>
      <c r="B38" s="2294"/>
      <c r="C38" s="2294"/>
    </row>
    <row r="39" customFormat="false" ht="20.25" hidden="false" customHeight="true" outlineLevel="0" collapsed="false">
      <c r="A39" s="2294"/>
      <c r="B39" s="2294"/>
      <c r="C39" s="2294"/>
    </row>
    <row r="40" customFormat="false" ht="13.5" hidden="false" customHeight="true" outlineLevel="0" collapsed="false">
      <c r="A40" s="2295" t="s">
        <v>2108</v>
      </c>
      <c r="B40" s="2295"/>
      <c r="C40" s="229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296" width="2.56"/>
    <col collapsed="false" customWidth="true" hidden="false" outlineLevel="0" max="2" min="2" style="2296" width="18.7"/>
    <col collapsed="false" customWidth="true" hidden="false" outlineLevel="0" max="3" min="3" style="2296" width="9.28"/>
    <col collapsed="false" customWidth="false" hidden="false" outlineLevel="0" max="12" min="4" style="2296" width="7.99"/>
    <col collapsed="false" customWidth="true" hidden="false" outlineLevel="0" max="13" min="13" style="2296" width="12.14"/>
    <col collapsed="false" customWidth="false" hidden="false" outlineLevel="0" max="257" min="14" style="2296" width="7.99"/>
  </cols>
  <sheetData>
    <row r="4" customFormat="false" ht="12" hidden="false" customHeight="true" outlineLevel="0" collapsed="false">
      <c r="B4" s="2296" t="s">
        <v>2109</v>
      </c>
      <c r="C4" s="2297" t="s">
        <v>75</v>
      </c>
    </row>
    <row r="5" customFormat="false" ht="12" hidden="false" customHeight="true" outlineLevel="0" collapsed="false">
      <c r="C5" s="2297"/>
    </row>
    <row r="6" customFormat="false" ht="12" hidden="false" customHeight="true" outlineLevel="0" collapsed="false">
      <c r="B6" s="2296" t="s">
        <v>2110</v>
      </c>
      <c r="C6" s="2297" t="s">
        <v>72</v>
      </c>
    </row>
    <row r="7" customFormat="false" ht="12" hidden="false" customHeight="true" outlineLevel="0" collapsed="false">
      <c r="C7" s="2297"/>
    </row>
    <row r="8" customFormat="false" ht="12" hidden="false" customHeight="true" outlineLevel="0" collapsed="false">
      <c r="B8" s="2296" t="s">
        <v>2111</v>
      </c>
      <c r="C8" s="2297" t="s">
        <v>2112</v>
      </c>
    </row>
    <row r="9" customFormat="false" ht="12" hidden="false" customHeight="true" outlineLevel="0" collapsed="false">
      <c r="C9" s="2297"/>
    </row>
    <row r="10" customFormat="false" ht="12" hidden="false" customHeight="true" outlineLevel="0" collapsed="false">
      <c r="B10" s="2296" t="s">
        <v>2113</v>
      </c>
      <c r="C10" s="2297" t="s">
        <v>2114</v>
      </c>
    </row>
    <row r="11" customFormat="false" ht="12" hidden="false" customHeight="true" outlineLevel="0" collapsed="false">
      <c r="C11" s="2297"/>
    </row>
    <row r="12" customFormat="false" ht="12" hidden="false" customHeight="true" outlineLevel="0" collapsed="false">
      <c r="B12" s="2296" t="s">
        <v>2115</v>
      </c>
      <c r="C12" s="2297" t="s">
        <v>2116</v>
      </c>
    </row>
    <row r="13" customFormat="false" ht="12" hidden="false" customHeight="true" outlineLevel="0" collapsed="false">
      <c r="C13" s="2297"/>
    </row>
    <row r="14" customFormat="false" ht="12" hidden="false" customHeight="true" outlineLevel="0" collapsed="false">
      <c r="B14" s="2296" t="s">
        <v>2117</v>
      </c>
      <c r="C14" s="2297"/>
    </row>
    <row r="15" customFormat="false" ht="12" hidden="false" customHeight="true" outlineLevel="0" collapsed="false">
      <c r="C15" s="2297"/>
    </row>
    <row r="16" customFormat="false" ht="12" hidden="false" customHeight="true" outlineLevel="0" collapsed="false">
      <c r="B16" s="2296" t="s">
        <v>2118</v>
      </c>
      <c r="C16" s="2297"/>
    </row>
    <row r="17" customFormat="false" ht="12" hidden="false" customHeight="true" outlineLevel="0" collapsed="false">
      <c r="C17" s="2297"/>
    </row>
    <row r="18" customFormat="false" ht="12" hidden="false" customHeight="true" outlineLevel="0" collapsed="false">
      <c r="B18" s="2296" t="s">
        <v>2119</v>
      </c>
      <c r="C18" s="2297" t="s">
        <v>2120</v>
      </c>
    </row>
    <row r="19" customFormat="false" ht="12" hidden="false" customHeight="true" outlineLevel="0" collapsed="false">
      <c r="C19" s="2297"/>
    </row>
    <row r="20" customFormat="false" ht="12" hidden="false" customHeight="true" outlineLevel="0" collapsed="false">
      <c r="C20" s="2297"/>
    </row>
    <row r="21" customFormat="false" ht="12" hidden="false" customHeight="true" outlineLevel="0" collapsed="false">
      <c r="C21" s="2297"/>
    </row>
    <row r="22" customFormat="false" ht="12" hidden="false" customHeight="true" outlineLevel="0" collapsed="false">
      <c r="C22" s="2297"/>
    </row>
    <row r="23" customFormat="false" ht="12" hidden="false" customHeight="true" outlineLevel="0" collapsed="false">
      <c r="C23" s="2297"/>
    </row>
    <row r="24" customFormat="false" ht="12" hidden="false" customHeight="true" outlineLevel="0" collapsed="false">
      <c r="B24" s="2296" t="s">
        <v>2121</v>
      </c>
      <c r="C24" s="2297" t="s">
        <v>74</v>
      </c>
    </row>
    <row r="25" customFormat="false" ht="12" hidden="false" customHeight="true" outlineLevel="0" collapsed="false">
      <c r="C25" s="2297"/>
    </row>
    <row r="26" customFormat="false" ht="12" hidden="false" customHeight="true" outlineLevel="0" collapsed="false">
      <c r="B26" s="2296" t="s">
        <v>2122</v>
      </c>
      <c r="C26" s="2297"/>
    </row>
    <row r="28" customFormat="false" ht="12" hidden="false" customHeight="true" outlineLevel="0" collapsed="false">
      <c r="B28" s="2298" t="s">
        <v>2123</v>
      </c>
      <c r="C28" s="2296" t="n">
        <v>3</v>
      </c>
    </row>
    <row r="30" customFormat="false" ht="12" hidden="false" customHeight="true" outlineLevel="0" collapsed="false">
      <c r="B30" s="2299" t="s">
        <v>2124</v>
      </c>
      <c r="C30" s="2296" t="s">
        <v>2125</v>
      </c>
    </row>
    <row r="33" customFormat="false" ht="12" hidden="false" customHeight="true" outlineLevel="0" collapsed="false">
      <c r="B33" s="2299" t="s">
        <v>2126</v>
      </c>
    </row>
    <row r="35" customFormat="false" ht="12" hidden="false" customHeight="true" outlineLevel="0" collapsed="false">
      <c r="B35" s="2299" t="s">
        <v>2127</v>
      </c>
      <c r="C35" s="2296" t="s">
        <v>2128</v>
      </c>
    </row>
    <row r="37" customFormat="false" ht="12" hidden="false" customHeight="true" outlineLevel="0" collapsed="false">
      <c r="B37" s="2299" t="s">
        <v>2129</v>
      </c>
      <c r="C37" s="2296" t="s">
        <v>2128</v>
      </c>
    </row>
    <row r="39" customFormat="false" ht="12" hidden="false" customHeight="true" outlineLevel="0" collapsed="false">
      <c r="B39" s="2299" t="s">
        <v>2130</v>
      </c>
      <c r="C39" s="2296" t="s">
        <v>2128</v>
      </c>
    </row>
    <row r="41" customFormat="false" ht="12" hidden="false" customHeight="true" outlineLevel="0" collapsed="false">
      <c r="B41" s="2299" t="s">
        <v>2131</v>
      </c>
      <c r="C41" s="2296" t="s">
        <v>2128</v>
      </c>
    </row>
    <row r="43" customFormat="false" ht="12" hidden="false" customHeight="true" outlineLevel="0" collapsed="false">
      <c r="B43" s="2299" t="s">
        <v>2132</v>
      </c>
      <c r="C43" s="2296" t="s">
        <v>2128</v>
      </c>
    </row>
    <row r="45" customFormat="false" ht="12" hidden="false" customHeight="true" outlineLevel="0" collapsed="false">
      <c r="B45" s="2299" t="s">
        <v>2133</v>
      </c>
      <c r="C45" s="2296" t="s">
        <v>2128</v>
      </c>
    </row>
    <row r="47" customFormat="false" ht="12" hidden="false" customHeight="true" outlineLevel="0" collapsed="false">
      <c r="B47" s="2299" t="s">
        <v>2134</v>
      </c>
      <c r="C47" s="2296" t="s">
        <v>2135</v>
      </c>
    </row>
    <row r="48" customFormat="false" ht="12" hidden="false" customHeight="true" outlineLevel="0" collapsed="false">
      <c r="B48" s="2299"/>
    </row>
    <row r="49" customFormat="false" ht="12" hidden="false" customHeight="true" outlineLevel="0" collapsed="false">
      <c r="B49" s="2299" t="s">
        <v>2136</v>
      </c>
      <c r="C49" s="2296" t="s">
        <v>2128</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5</v>
      </c>
      <c r="B1" s="178"/>
      <c r="C1" s="178"/>
      <c r="D1" s="178"/>
      <c r="E1" s="178"/>
      <c r="F1" s="178"/>
      <c r="G1" s="178"/>
      <c r="H1" s="178"/>
      <c r="I1" s="178"/>
      <c r="J1" s="178"/>
      <c r="K1" s="178"/>
      <c r="L1" s="178"/>
      <c r="M1" s="178"/>
      <c r="N1" s="178"/>
      <c r="O1" s="178"/>
      <c r="P1" s="178"/>
      <c r="Q1" s="178"/>
      <c r="R1" s="179"/>
      <c r="S1" s="114" t="s">
        <v>72</v>
      </c>
    </row>
    <row r="2" customFormat="false" ht="17.25" hidden="false" customHeight="true" outlineLevel="0" collapsed="false">
      <c r="A2" s="4" t="s">
        <v>216</v>
      </c>
      <c r="B2" s="178"/>
      <c r="C2" s="178"/>
      <c r="D2" s="178"/>
      <c r="E2" s="178"/>
      <c r="F2" s="178"/>
      <c r="G2" s="178"/>
      <c r="H2" s="178"/>
      <c r="I2" s="178"/>
      <c r="J2" s="178"/>
      <c r="K2" s="178"/>
      <c r="L2" s="178"/>
      <c r="M2" s="178"/>
      <c r="N2" s="178"/>
      <c r="O2" s="178"/>
      <c r="P2" s="178"/>
      <c r="Q2" s="178"/>
      <c r="R2" s="179"/>
      <c r="S2" s="114" t="s">
        <v>74</v>
      </c>
    </row>
    <row r="3" customFormat="false" ht="15.75" hidden="false" customHeight="true" outlineLevel="0" collapsed="false">
      <c r="A3" s="4" t="s">
        <v>217</v>
      </c>
      <c r="B3" s="178"/>
      <c r="C3" s="178"/>
      <c r="D3" s="178"/>
      <c r="E3" s="178"/>
      <c r="F3" s="178"/>
      <c r="G3" s="178"/>
      <c r="H3" s="178"/>
      <c r="I3" s="178"/>
      <c r="J3" s="178"/>
      <c r="K3" s="178"/>
      <c r="L3" s="178"/>
      <c r="M3" s="178"/>
      <c r="N3" s="178"/>
      <c r="O3" s="178"/>
      <c r="P3" s="178"/>
      <c r="Q3" s="178"/>
      <c r="R3" s="114"/>
      <c r="S3" s="114" t="s">
        <v>75</v>
      </c>
    </row>
    <row r="4" customFormat="false" ht="13.5" hidden="false" customHeight="true" outlineLevel="0" collapsed="false"/>
    <row r="5" customFormat="false" ht="13.5" hidden="false" customHeight="true" outlineLevel="0" collapsed="false">
      <c r="A5" s="180" t="s">
        <v>218</v>
      </c>
      <c r="B5" s="181"/>
      <c r="C5" s="181"/>
      <c r="D5" s="182" t="s">
        <v>219</v>
      </c>
      <c r="E5" s="182" t="s">
        <v>220</v>
      </c>
      <c r="F5" s="182" t="s">
        <v>221</v>
      </c>
      <c r="G5" s="182" t="s">
        <v>222</v>
      </c>
      <c r="H5" s="182" t="s">
        <v>223</v>
      </c>
      <c r="I5" s="182" t="s">
        <v>224</v>
      </c>
      <c r="J5" s="182" t="s">
        <v>225</v>
      </c>
      <c r="K5" s="182" t="s">
        <v>226</v>
      </c>
      <c r="L5" s="183" t="s">
        <v>227</v>
      </c>
      <c r="M5" s="182" t="s">
        <v>225</v>
      </c>
      <c r="N5" s="184" t="s">
        <v>228</v>
      </c>
      <c r="O5" s="182" t="s">
        <v>229</v>
      </c>
      <c r="P5" s="182" t="s">
        <v>229</v>
      </c>
      <c r="Q5" s="182" t="s">
        <v>230</v>
      </c>
      <c r="R5" s="182" t="s">
        <v>231</v>
      </c>
      <c r="S5" s="185" t="s">
        <v>232</v>
      </c>
    </row>
    <row r="6" customFormat="false" ht="14.25" hidden="false" customHeight="true" outlineLevel="0" collapsed="false">
      <c r="A6" s="186"/>
      <c r="B6" s="187"/>
      <c r="C6" s="187"/>
      <c r="D6" s="188"/>
      <c r="E6" s="189"/>
      <c r="F6" s="189"/>
      <c r="G6" s="189"/>
      <c r="H6" s="189" t="s">
        <v>233</v>
      </c>
      <c r="I6" s="189"/>
      <c r="J6" s="189" t="s">
        <v>234</v>
      </c>
      <c r="K6" s="189" t="s">
        <v>235</v>
      </c>
      <c r="L6" s="183"/>
      <c r="M6" s="189" t="s">
        <v>234</v>
      </c>
      <c r="N6" s="190" t="s">
        <v>236</v>
      </c>
      <c r="O6" s="189" t="s">
        <v>237</v>
      </c>
      <c r="P6" s="189" t="s">
        <v>238</v>
      </c>
      <c r="Q6" s="189" t="s">
        <v>239</v>
      </c>
      <c r="R6" s="189" t="s">
        <v>240</v>
      </c>
      <c r="S6" s="191" t="s">
        <v>239</v>
      </c>
    </row>
    <row r="7" customFormat="false" ht="14.25" hidden="false" customHeight="true" outlineLevel="0" collapsed="false">
      <c r="A7" s="192"/>
      <c r="B7" s="193"/>
      <c r="C7" s="193"/>
      <c r="D7" s="194"/>
      <c r="E7" s="195"/>
      <c r="F7" s="195"/>
      <c r="G7" s="195"/>
      <c r="H7" s="195"/>
      <c r="I7" s="195"/>
      <c r="J7" s="195"/>
      <c r="K7" s="196" t="s">
        <v>241</v>
      </c>
      <c r="L7" s="183"/>
      <c r="M7" s="196" t="s">
        <v>160</v>
      </c>
      <c r="N7" s="196" t="s">
        <v>242</v>
      </c>
      <c r="O7" s="196" t="s">
        <v>243</v>
      </c>
      <c r="P7" s="196" t="s">
        <v>243</v>
      </c>
      <c r="Q7" s="196" t="s">
        <v>243</v>
      </c>
      <c r="R7" s="196" t="s">
        <v>244</v>
      </c>
      <c r="S7" s="197" t="s">
        <v>245</v>
      </c>
    </row>
    <row r="8" customFormat="false" ht="12.75" hidden="false" customHeight="true" outlineLevel="0" collapsed="false">
      <c r="A8" s="198" t="s">
        <v>246</v>
      </c>
      <c r="B8" s="199" t="s">
        <v>247</v>
      </c>
      <c r="C8" s="200" t="s">
        <v>248</v>
      </c>
      <c r="D8" s="201" t="s">
        <v>249</v>
      </c>
      <c r="E8" s="202" t="s">
        <v>91</v>
      </c>
      <c r="F8" s="202" t="n">
        <v>5290</v>
      </c>
      <c r="G8" s="202" t="s">
        <v>91</v>
      </c>
      <c r="H8" s="203"/>
      <c r="I8" s="202" t="n">
        <v>35</v>
      </c>
      <c r="J8" s="204" t="n">
        <v>5255</v>
      </c>
      <c r="K8" s="202" t="n">
        <v>43.2</v>
      </c>
      <c r="L8" s="147" t="s">
        <v>165</v>
      </c>
      <c r="M8" s="204" t="n">
        <v>227016</v>
      </c>
      <c r="N8" s="202" t="n">
        <v>20</v>
      </c>
      <c r="O8" s="204" t="n">
        <v>4540.32</v>
      </c>
      <c r="P8" s="202" t="s">
        <v>91</v>
      </c>
      <c r="Q8" s="204" t="n">
        <v>4540.32</v>
      </c>
      <c r="R8" s="202" t="n">
        <v>1</v>
      </c>
      <c r="S8" s="205" t="n">
        <v>16647.84</v>
      </c>
    </row>
    <row r="9" customFormat="false" ht="12.75" hidden="false" customHeight="true" outlineLevel="0" collapsed="false">
      <c r="A9" s="206" t="s">
        <v>250</v>
      </c>
      <c r="B9" s="207" t="s">
        <v>251</v>
      </c>
      <c r="C9" s="200" t="s">
        <v>252</v>
      </c>
      <c r="D9" s="201" t="s">
        <v>253</v>
      </c>
      <c r="E9" s="202" t="s">
        <v>91</v>
      </c>
      <c r="F9" s="202" t="s">
        <v>91</v>
      </c>
      <c r="G9" s="202" t="s">
        <v>91</v>
      </c>
      <c r="H9" s="203"/>
      <c r="I9" s="202" t="s">
        <v>91</v>
      </c>
      <c r="J9" s="204" t="s">
        <v>91</v>
      </c>
      <c r="K9" s="202" t="s">
        <v>91</v>
      </c>
      <c r="L9" s="147" t="s">
        <v>165</v>
      </c>
      <c r="M9" s="204" t="s">
        <v>91</v>
      </c>
      <c r="N9" s="202" t="s">
        <v>91</v>
      </c>
      <c r="O9" s="204" t="s">
        <v>91</v>
      </c>
      <c r="P9" s="202" t="s">
        <v>91</v>
      </c>
      <c r="Q9" s="204" t="s">
        <v>91</v>
      </c>
      <c r="R9" s="202" t="s">
        <v>91</v>
      </c>
      <c r="S9" s="205" t="s">
        <v>91</v>
      </c>
    </row>
    <row r="10" customFormat="false" ht="12.75" hidden="false" customHeight="true" outlineLevel="0" collapsed="false">
      <c r="A10" s="206"/>
      <c r="B10" s="208"/>
      <c r="C10" s="200" t="s">
        <v>254</v>
      </c>
      <c r="D10" s="201" t="s">
        <v>253</v>
      </c>
      <c r="E10" s="202" t="s">
        <v>91</v>
      </c>
      <c r="F10" s="202" t="s">
        <v>91</v>
      </c>
      <c r="G10" s="202" t="s">
        <v>91</v>
      </c>
      <c r="H10" s="203"/>
      <c r="I10" s="202" t="s">
        <v>91</v>
      </c>
      <c r="J10" s="204" t="s">
        <v>91</v>
      </c>
      <c r="K10" s="202" t="s">
        <v>91</v>
      </c>
      <c r="L10" s="147" t="s">
        <v>165</v>
      </c>
      <c r="M10" s="204" t="s">
        <v>91</v>
      </c>
      <c r="N10" s="202" t="s">
        <v>91</v>
      </c>
      <c r="O10" s="204" t="s">
        <v>91</v>
      </c>
      <c r="P10" s="202" t="s">
        <v>91</v>
      </c>
      <c r="Q10" s="204" t="s">
        <v>91</v>
      </c>
      <c r="R10" s="202" t="s">
        <v>91</v>
      </c>
      <c r="S10" s="205" t="s">
        <v>91</v>
      </c>
    </row>
    <row r="11" customFormat="false" ht="12.75" hidden="false" customHeight="true" outlineLevel="0" collapsed="false">
      <c r="A11" s="206"/>
      <c r="B11" s="209" t="s">
        <v>255</v>
      </c>
      <c r="C11" s="200" t="s">
        <v>187</v>
      </c>
      <c r="D11" s="201" t="s">
        <v>249</v>
      </c>
      <c r="E11" s="203"/>
      <c r="F11" s="202" t="n">
        <v>2625.597494</v>
      </c>
      <c r="G11" s="202" t="s">
        <v>91</v>
      </c>
      <c r="H11" s="202" t="s">
        <v>91</v>
      </c>
      <c r="I11" s="202" t="n">
        <v>96</v>
      </c>
      <c r="J11" s="204" t="n">
        <v>2529.597494</v>
      </c>
      <c r="K11" s="202" t="n">
        <v>42.5</v>
      </c>
      <c r="L11" s="147" t="s">
        <v>165</v>
      </c>
      <c r="M11" s="204" t="n">
        <v>107507.893495</v>
      </c>
      <c r="N11" s="202" t="n">
        <v>20.15454545</v>
      </c>
      <c r="O11" s="204" t="n">
        <v>2166.77272567874</v>
      </c>
      <c r="P11" s="202" t="s">
        <v>115</v>
      </c>
      <c r="Q11" s="204" t="n">
        <v>2166.77272567874</v>
      </c>
      <c r="R11" s="202" t="n">
        <v>1</v>
      </c>
      <c r="S11" s="205" t="n">
        <v>7944.8333274887</v>
      </c>
    </row>
    <row r="12" customFormat="false" ht="12.75" hidden="false" customHeight="true" outlineLevel="0" collapsed="false">
      <c r="A12" s="67"/>
      <c r="B12" s="207" t="s">
        <v>251</v>
      </c>
      <c r="C12" s="200" t="s">
        <v>186</v>
      </c>
      <c r="D12" s="201" t="s">
        <v>249</v>
      </c>
      <c r="E12" s="210"/>
      <c r="F12" s="202" t="n">
        <v>945.8362887</v>
      </c>
      <c r="G12" s="202" t="s">
        <v>91</v>
      </c>
      <c r="H12" s="202" t="n">
        <v>1208.717032</v>
      </c>
      <c r="I12" s="202" t="n">
        <v>8</v>
      </c>
      <c r="J12" s="204" t="n">
        <v>-270.8807433</v>
      </c>
      <c r="K12" s="202" t="n">
        <v>43</v>
      </c>
      <c r="L12" s="147" t="s">
        <v>165</v>
      </c>
      <c r="M12" s="204" t="n">
        <v>-11647.8719619</v>
      </c>
      <c r="N12" s="202" t="n">
        <v>19.96363636</v>
      </c>
      <c r="O12" s="204" t="n">
        <v>-232.533880215211</v>
      </c>
      <c r="P12" s="202" t="s">
        <v>115</v>
      </c>
      <c r="Q12" s="204" t="n">
        <v>-232.533880215211</v>
      </c>
      <c r="R12" s="202" t="n">
        <v>1</v>
      </c>
      <c r="S12" s="205" t="n">
        <v>-852.624227455775</v>
      </c>
    </row>
    <row r="13" customFormat="false" ht="12.75" hidden="false" customHeight="true" outlineLevel="0" collapsed="false">
      <c r="A13" s="67"/>
      <c r="B13" s="207"/>
      <c r="C13" s="200" t="s">
        <v>256</v>
      </c>
      <c r="D13" s="201" t="s">
        <v>249</v>
      </c>
      <c r="E13" s="203"/>
      <c r="F13" s="202" t="s">
        <v>91</v>
      </c>
      <c r="G13" s="202" t="s">
        <v>91</v>
      </c>
      <c r="H13" s="202" t="s">
        <v>91</v>
      </c>
      <c r="I13" s="202" t="s">
        <v>91</v>
      </c>
      <c r="J13" s="204" t="s">
        <v>91</v>
      </c>
      <c r="K13" s="202" t="s">
        <v>91</v>
      </c>
      <c r="L13" s="147" t="s">
        <v>165</v>
      </c>
      <c r="M13" s="204" t="s">
        <v>91</v>
      </c>
      <c r="N13" s="202" t="s">
        <v>91</v>
      </c>
      <c r="O13" s="204" t="s">
        <v>91</v>
      </c>
      <c r="P13" s="202" t="s">
        <v>91</v>
      </c>
      <c r="Q13" s="204" t="s">
        <v>91</v>
      </c>
      <c r="R13" s="202" t="s">
        <v>91</v>
      </c>
      <c r="S13" s="205" t="s">
        <v>91</v>
      </c>
    </row>
    <row r="14" customFormat="false" ht="12.75" hidden="false" customHeight="true" outlineLevel="0" collapsed="false">
      <c r="A14" s="67"/>
      <c r="B14" s="211"/>
      <c r="C14" s="200" t="s">
        <v>257</v>
      </c>
      <c r="D14" s="201" t="s">
        <v>253</v>
      </c>
      <c r="E14" s="203"/>
      <c r="F14" s="202" t="s">
        <v>91</v>
      </c>
      <c r="G14" s="202" t="s">
        <v>91</v>
      </c>
      <c r="H14" s="203"/>
      <c r="I14" s="202" t="s">
        <v>91</v>
      </c>
      <c r="J14" s="204" t="s">
        <v>91</v>
      </c>
      <c r="K14" s="202" t="s">
        <v>91</v>
      </c>
      <c r="L14" s="147" t="s">
        <v>165</v>
      </c>
      <c r="M14" s="204" t="s">
        <v>91</v>
      </c>
      <c r="N14" s="202" t="s">
        <v>91</v>
      </c>
      <c r="O14" s="204" t="s">
        <v>91</v>
      </c>
      <c r="P14" s="202" t="s">
        <v>91</v>
      </c>
      <c r="Q14" s="204" t="s">
        <v>91</v>
      </c>
      <c r="R14" s="202" t="s">
        <v>91</v>
      </c>
      <c r="S14" s="205" t="s">
        <v>91</v>
      </c>
    </row>
    <row r="15" customFormat="false" ht="12.75" hidden="false" customHeight="true" outlineLevel="0" collapsed="false">
      <c r="A15" s="67"/>
      <c r="B15" s="211"/>
      <c r="C15" s="200" t="s">
        <v>258</v>
      </c>
      <c r="D15" s="201" t="s">
        <v>249</v>
      </c>
      <c r="E15" s="203"/>
      <c r="F15" s="202" t="n">
        <v>3590.16541</v>
      </c>
      <c r="G15" s="202" t="n">
        <v>13</v>
      </c>
      <c r="H15" s="202" t="n">
        <v>15.67922415</v>
      </c>
      <c r="I15" s="202" t="n">
        <v>-568</v>
      </c>
      <c r="J15" s="204" t="n">
        <v>4129.48618585</v>
      </c>
      <c r="K15" s="202" t="n">
        <v>42.63316229</v>
      </c>
      <c r="L15" s="147" t="s">
        <v>165</v>
      </c>
      <c r="M15" s="204" t="n">
        <v>176053.054735656</v>
      </c>
      <c r="N15" s="202" t="n">
        <v>20.09547787</v>
      </c>
      <c r="O15" s="204" t="n">
        <v>3537.87026538628</v>
      </c>
      <c r="P15" s="212" t="s">
        <v>91</v>
      </c>
      <c r="Q15" s="204" t="n">
        <v>3537.87026538628</v>
      </c>
      <c r="R15" s="202" t="n">
        <v>1</v>
      </c>
      <c r="S15" s="205" t="n">
        <v>12972.190973083</v>
      </c>
    </row>
    <row r="16" customFormat="false" ht="12.75" hidden="false" customHeight="true" outlineLevel="0" collapsed="false">
      <c r="A16" s="67"/>
      <c r="B16" s="211"/>
      <c r="C16" s="200" t="s">
        <v>259</v>
      </c>
      <c r="D16" s="201" t="s">
        <v>249</v>
      </c>
      <c r="E16" s="203"/>
      <c r="F16" s="202" t="n">
        <v>34</v>
      </c>
      <c r="G16" s="202" t="n">
        <v>597</v>
      </c>
      <c r="H16" s="202" t="s">
        <v>91</v>
      </c>
      <c r="I16" s="202" t="n">
        <v>-34</v>
      </c>
      <c r="J16" s="204" t="n">
        <v>-529</v>
      </c>
      <c r="K16" s="202" t="n">
        <v>41.2</v>
      </c>
      <c r="L16" s="147" t="s">
        <v>165</v>
      </c>
      <c r="M16" s="204" t="n">
        <v>-21794.8</v>
      </c>
      <c r="N16" s="202" t="n">
        <v>21</v>
      </c>
      <c r="O16" s="204" t="n">
        <v>-457.6908</v>
      </c>
      <c r="P16" s="202" t="s">
        <v>115</v>
      </c>
      <c r="Q16" s="204" t="n">
        <v>-457.6908</v>
      </c>
      <c r="R16" s="202" t="n">
        <v>1</v>
      </c>
      <c r="S16" s="205" t="n">
        <v>-1678.1996</v>
      </c>
    </row>
    <row r="17" customFormat="false" ht="12.75" hidden="false" customHeight="true" outlineLevel="0" collapsed="false">
      <c r="A17" s="67"/>
      <c r="B17" s="211"/>
      <c r="C17" s="200" t="s">
        <v>260</v>
      </c>
      <c r="D17" s="201" t="s">
        <v>249</v>
      </c>
      <c r="E17" s="203"/>
      <c r="F17" s="202" t="n">
        <v>35.788</v>
      </c>
      <c r="G17" s="202" t="n">
        <v>55</v>
      </c>
      <c r="H17" s="203"/>
      <c r="I17" s="202" t="s">
        <v>91</v>
      </c>
      <c r="J17" s="204" t="n">
        <v>-19.212</v>
      </c>
      <c r="K17" s="202" t="n">
        <v>46</v>
      </c>
      <c r="L17" s="147" t="s">
        <v>165</v>
      </c>
      <c r="M17" s="204" t="n">
        <v>-883.752</v>
      </c>
      <c r="N17" s="202" t="n">
        <v>17.86363636</v>
      </c>
      <c r="O17" s="204" t="n">
        <v>-15.7870243604227</v>
      </c>
      <c r="P17" s="204" t="s">
        <v>130</v>
      </c>
      <c r="Q17" s="204" t="n">
        <v>-15.7870243604227</v>
      </c>
      <c r="R17" s="202" t="n">
        <v>1</v>
      </c>
      <c r="S17" s="205" t="n">
        <v>-57.8857559882167</v>
      </c>
    </row>
    <row r="18" customFormat="false" ht="12.75" hidden="false" customHeight="true" outlineLevel="0" collapsed="false">
      <c r="A18" s="67"/>
      <c r="B18" s="211"/>
      <c r="C18" s="200" t="s">
        <v>261</v>
      </c>
      <c r="D18" s="201" t="s">
        <v>253</v>
      </c>
      <c r="E18" s="203"/>
      <c r="F18" s="202" t="s">
        <v>91</v>
      </c>
      <c r="G18" s="202" t="s">
        <v>91</v>
      </c>
      <c r="H18" s="203"/>
      <c r="I18" s="202" t="s">
        <v>91</v>
      </c>
      <c r="J18" s="204" t="s">
        <v>91</v>
      </c>
      <c r="K18" s="202" t="s">
        <v>91</v>
      </c>
      <c r="L18" s="147" t="s">
        <v>165</v>
      </c>
      <c r="M18" s="204" t="s">
        <v>91</v>
      </c>
      <c r="N18" s="202" t="s">
        <v>91</v>
      </c>
      <c r="O18" s="204" t="s">
        <v>91</v>
      </c>
      <c r="P18" s="204" t="s">
        <v>91</v>
      </c>
      <c r="Q18" s="204" t="s">
        <v>91</v>
      </c>
      <c r="R18" s="202" t="s">
        <v>91</v>
      </c>
      <c r="S18" s="205" t="s">
        <v>91</v>
      </c>
    </row>
    <row r="19" customFormat="false" ht="12.75" hidden="false" customHeight="true" outlineLevel="0" collapsed="false">
      <c r="A19" s="213"/>
      <c r="B19" s="211"/>
      <c r="C19" s="200" t="s">
        <v>262</v>
      </c>
      <c r="D19" s="201" t="s">
        <v>253</v>
      </c>
      <c r="E19" s="203"/>
      <c r="F19" s="202" t="s">
        <v>91</v>
      </c>
      <c r="G19" s="202" t="s">
        <v>91</v>
      </c>
      <c r="H19" s="203"/>
      <c r="I19" s="202" t="s">
        <v>91</v>
      </c>
      <c r="J19" s="204" t="s">
        <v>91</v>
      </c>
      <c r="K19" s="202" t="s">
        <v>91</v>
      </c>
      <c r="L19" s="147" t="s">
        <v>165</v>
      </c>
      <c r="M19" s="204" t="s">
        <v>91</v>
      </c>
      <c r="N19" s="202" t="s">
        <v>91</v>
      </c>
      <c r="O19" s="204" t="s">
        <v>91</v>
      </c>
      <c r="P19" s="204" t="s">
        <v>130</v>
      </c>
      <c r="Q19" s="204" t="s">
        <v>129</v>
      </c>
      <c r="R19" s="202" t="n">
        <v>1</v>
      </c>
      <c r="S19" s="205" t="s">
        <v>129</v>
      </c>
    </row>
    <row r="20" customFormat="false" ht="12.75" hidden="false" customHeight="true" outlineLevel="0" collapsed="false">
      <c r="A20" s="213"/>
      <c r="B20" s="211"/>
      <c r="C20" s="200" t="s">
        <v>263</v>
      </c>
      <c r="D20" s="201" t="s">
        <v>249</v>
      </c>
      <c r="E20" s="203"/>
      <c r="F20" s="202" t="n">
        <v>134.327</v>
      </c>
      <c r="G20" s="202" t="n">
        <v>0.026</v>
      </c>
      <c r="H20" s="203"/>
      <c r="I20" s="202" t="s">
        <v>91</v>
      </c>
      <c r="J20" s="204" t="n">
        <v>134.301</v>
      </c>
      <c r="K20" s="202" t="n">
        <v>40.19</v>
      </c>
      <c r="L20" s="147" t="s">
        <v>165</v>
      </c>
      <c r="M20" s="204" t="n">
        <v>5397.55719</v>
      </c>
      <c r="N20" s="202" t="n">
        <v>22.00909091</v>
      </c>
      <c r="O20" s="204" t="n">
        <v>118.795326886634</v>
      </c>
      <c r="P20" s="204" t="n">
        <v>235.4650913</v>
      </c>
      <c r="Q20" s="204" t="n">
        <v>-116.669764413366</v>
      </c>
      <c r="R20" s="202" t="n">
        <v>1</v>
      </c>
      <c r="S20" s="205" t="n">
        <v>-427.789136182342</v>
      </c>
    </row>
    <row r="21" customFormat="false" ht="12.75" hidden="false" customHeight="true" outlineLevel="0" collapsed="false">
      <c r="A21" s="67"/>
      <c r="B21" s="211"/>
      <c r="C21" s="200" t="s">
        <v>264</v>
      </c>
      <c r="D21" s="201" t="s">
        <v>249</v>
      </c>
      <c r="E21" s="203"/>
      <c r="F21" s="202" t="n">
        <v>61.442</v>
      </c>
      <c r="G21" s="202" t="n">
        <v>3.448</v>
      </c>
      <c r="H21" s="202" t="s">
        <v>91</v>
      </c>
      <c r="I21" s="202" t="s">
        <v>91</v>
      </c>
      <c r="J21" s="204" t="n">
        <v>57.994</v>
      </c>
      <c r="K21" s="202" t="n">
        <v>40.19</v>
      </c>
      <c r="L21" s="147" t="s">
        <v>165</v>
      </c>
      <c r="M21" s="204" t="n">
        <v>2330.77886</v>
      </c>
      <c r="N21" s="202" t="n">
        <v>19.99090909</v>
      </c>
      <c r="O21" s="204" t="n">
        <v>46.5943882991538</v>
      </c>
      <c r="P21" s="204" t="n">
        <v>49.57432737</v>
      </c>
      <c r="Q21" s="204" t="n">
        <v>-2.97993907084616</v>
      </c>
      <c r="R21" s="202" t="n">
        <v>1</v>
      </c>
      <c r="S21" s="205" t="n">
        <v>-10.9264432597693</v>
      </c>
    </row>
    <row r="22" customFormat="false" ht="12.75" hidden="false" customHeight="true" outlineLevel="0" collapsed="false">
      <c r="A22" s="67"/>
      <c r="B22" s="211"/>
      <c r="C22" s="200" t="s">
        <v>265</v>
      </c>
      <c r="D22" s="201" t="s">
        <v>249</v>
      </c>
      <c r="E22" s="203"/>
      <c r="F22" s="202" t="n">
        <v>30</v>
      </c>
      <c r="G22" s="202" t="n">
        <v>1</v>
      </c>
      <c r="H22" s="203"/>
      <c r="I22" s="202" t="s">
        <v>91</v>
      </c>
      <c r="J22" s="204" t="n">
        <v>29</v>
      </c>
      <c r="K22" s="202" t="n">
        <v>31.78</v>
      </c>
      <c r="L22" s="147" t="s">
        <v>165</v>
      </c>
      <c r="M22" s="204" t="n">
        <v>921.62</v>
      </c>
      <c r="N22" s="202" t="n">
        <v>24.92727273</v>
      </c>
      <c r="O22" s="204" t="n">
        <v>22.9734730934226</v>
      </c>
      <c r="P22" s="202" t="s">
        <v>115</v>
      </c>
      <c r="Q22" s="204" t="n">
        <v>22.9734730934226</v>
      </c>
      <c r="R22" s="202" t="n">
        <v>1</v>
      </c>
      <c r="S22" s="205" t="n">
        <v>84.2360680092162</v>
      </c>
    </row>
    <row r="23" customFormat="false" ht="12.75" hidden="false" customHeight="true" outlineLevel="0" collapsed="false">
      <c r="A23" s="67"/>
      <c r="B23" s="211"/>
      <c r="C23" s="200" t="s">
        <v>266</v>
      </c>
      <c r="D23" s="201" t="s">
        <v>249</v>
      </c>
      <c r="E23" s="203"/>
      <c r="F23" s="202" t="s">
        <v>91</v>
      </c>
      <c r="G23" s="202" t="s">
        <v>91</v>
      </c>
      <c r="H23" s="203"/>
      <c r="I23" s="202" t="s">
        <v>91</v>
      </c>
      <c r="J23" s="204" t="s">
        <v>91</v>
      </c>
      <c r="K23" s="202" t="s">
        <v>91</v>
      </c>
      <c r="L23" s="147" t="s">
        <v>165</v>
      </c>
      <c r="M23" s="204" t="s">
        <v>91</v>
      </c>
      <c r="N23" s="202" t="s">
        <v>91</v>
      </c>
      <c r="O23" s="204" t="s">
        <v>91</v>
      </c>
      <c r="P23" s="202" t="s">
        <v>91</v>
      </c>
      <c r="Q23" s="204" t="s">
        <v>91</v>
      </c>
      <c r="R23" s="202" t="s">
        <v>91</v>
      </c>
      <c r="S23" s="205" t="s">
        <v>91</v>
      </c>
    </row>
    <row r="24" customFormat="false" ht="12.75" hidden="false" customHeight="true" outlineLevel="0" collapsed="false">
      <c r="A24" s="214"/>
      <c r="B24" s="215"/>
      <c r="C24" s="200" t="s">
        <v>267</v>
      </c>
      <c r="D24" s="201" t="s">
        <v>249</v>
      </c>
      <c r="E24" s="203"/>
      <c r="F24" s="202" t="n">
        <v>89.231</v>
      </c>
      <c r="G24" s="202" t="n">
        <v>0.526</v>
      </c>
      <c r="H24" s="203"/>
      <c r="I24" s="202" t="s">
        <v>91</v>
      </c>
      <c r="J24" s="204" t="n">
        <v>88.705</v>
      </c>
      <c r="K24" s="202" t="n">
        <v>40.19</v>
      </c>
      <c r="L24" s="147" t="s">
        <v>165</v>
      </c>
      <c r="M24" s="204" t="n">
        <v>3565.05395</v>
      </c>
      <c r="N24" s="202" t="n">
        <v>19.99090909</v>
      </c>
      <c r="O24" s="204" t="n">
        <v>71.2686694153954</v>
      </c>
      <c r="P24" s="202" t="n">
        <v>104.98</v>
      </c>
      <c r="Q24" s="204" t="n">
        <v>-33.7113305846046</v>
      </c>
      <c r="R24" s="202" t="n">
        <v>1</v>
      </c>
      <c r="S24" s="205" t="n">
        <v>-123.60821214355</v>
      </c>
    </row>
    <row r="25" customFormat="false" ht="12" hidden="false" customHeight="true" outlineLevel="0" collapsed="false">
      <c r="A25" s="216" t="s">
        <v>268</v>
      </c>
      <c r="B25" s="200"/>
      <c r="C25" s="200"/>
      <c r="D25" s="217"/>
      <c r="E25" s="203"/>
      <c r="F25" s="218"/>
      <c r="G25" s="218"/>
      <c r="H25" s="203"/>
      <c r="I25" s="218"/>
      <c r="J25" s="160"/>
      <c r="K25" s="218"/>
      <c r="L25" s="219"/>
      <c r="M25" s="204" t="s">
        <v>115</v>
      </c>
      <c r="N25" s="218"/>
      <c r="O25" s="204" t="s">
        <v>115</v>
      </c>
      <c r="P25" s="220" t="s">
        <v>115</v>
      </c>
      <c r="Q25" s="204" t="s">
        <v>115</v>
      </c>
      <c r="R25" s="221"/>
      <c r="S25" s="205" t="s">
        <v>115</v>
      </c>
    </row>
    <row r="26" customFormat="false" ht="12" hidden="false" customHeight="true" outlineLevel="0" collapsed="false">
      <c r="A26" s="222" t="s">
        <v>269</v>
      </c>
      <c r="B26" s="223"/>
      <c r="C26" s="223"/>
      <c r="D26" s="217"/>
      <c r="E26" s="218"/>
      <c r="F26" s="218"/>
      <c r="G26" s="218"/>
      <c r="H26" s="218"/>
      <c r="I26" s="218"/>
      <c r="J26" s="81"/>
      <c r="K26" s="203"/>
      <c r="L26" s="224"/>
      <c r="M26" s="79" t="n">
        <v>488465.534268756</v>
      </c>
      <c r="N26" s="203"/>
      <c r="O26" s="79" t="n">
        <v>9798.58314418399</v>
      </c>
      <c r="P26" s="212" t="n">
        <v>390.01941867</v>
      </c>
      <c r="Q26" s="79" t="n">
        <v>9408.56372551399</v>
      </c>
      <c r="R26" s="225"/>
      <c r="S26" s="205" t="n">
        <v>34498.0669935513</v>
      </c>
    </row>
    <row r="27" customFormat="false" ht="12.75" hidden="false" customHeight="true" outlineLevel="0" collapsed="false">
      <c r="A27" s="226" t="s">
        <v>270</v>
      </c>
      <c r="B27" s="209" t="s">
        <v>247</v>
      </c>
      <c r="C27" s="200" t="s">
        <v>271</v>
      </c>
      <c r="D27" s="201" t="s">
        <v>253</v>
      </c>
      <c r="E27" s="202" t="s">
        <v>91</v>
      </c>
      <c r="F27" s="202" t="s">
        <v>91</v>
      </c>
      <c r="G27" s="202" t="s">
        <v>91</v>
      </c>
      <c r="H27" s="203"/>
      <c r="I27" s="202" t="s">
        <v>91</v>
      </c>
      <c r="J27" s="204" t="s">
        <v>91</v>
      </c>
      <c r="K27" s="202" t="s">
        <v>91</v>
      </c>
      <c r="L27" s="147" t="s">
        <v>165</v>
      </c>
      <c r="M27" s="204" t="s">
        <v>91</v>
      </c>
      <c r="N27" s="202" t="s">
        <v>91</v>
      </c>
      <c r="O27" s="204" t="s">
        <v>91</v>
      </c>
      <c r="P27" s="202" t="s">
        <v>91</v>
      </c>
      <c r="Q27" s="204" t="s">
        <v>91</v>
      </c>
      <c r="R27" s="202" t="s">
        <v>91</v>
      </c>
      <c r="S27" s="205" t="s">
        <v>91</v>
      </c>
    </row>
    <row r="28" customFormat="false" ht="12.75" hidden="false" customHeight="true" outlineLevel="0" collapsed="false">
      <c r="A28" s="67" t="s">
        <v>250</v>
      </c>
      <c r="B28" s="211" t="s">
        <v>251</v>
      </c>
      <c r="C28" s="200" t="s">
        <v>272</v>
      </c>
      <c r="D28" s="201" t="s">
        <v>249</v>
      </c>
      <c r="E28" s="202" t="s">
        <v>91</v>
      </c>
      <c r="F28" s="202" t="s">
        <v>130</v>
      </c>
      <c r="G28" s="202" t="s">
        <v>91</v>
      </c>
      <c r="H28" s="203"/>
      <c r="I28" s="202" t="s">
        <v>130</v>
      </c>
      <c r="J28" s="204" t="s">
        <v>129</v>
      </c>
      <c r="K28" s="202" t="s">
        <v>91</v>
      </c>
      <c r="L28" s="147" t="s">
        <v>165</v>
      </c>
      <c r="M28" s="204" t="s">
        <v>129</v>
      </c>
      <c r="N28" s="202" t="n">
        <v>0</v>
      </c>
      <c r="O28" s="204" t="s">
        <v>129</v>
      </c>
      <c r="P28" s="212" t="s">
        <v>91</v>
      </c>
      <c r="Q28" s="204" t="s">
        <v>129</v>
      </c>
      <c r="R28" s="202" t="n">
        <v>1</v>
      </c>
      <c r="S28" s="205" t="s">
        <v>129</v>
      </c>
    </row>
    <row r="29" customFormat="false" ht="12.75" hidden="false" customHeight="true" outlineLevel="0" collapsed="false">
      <c r="A29" s="67"/>
      <c r="B29" s="211"/>
      <c r="C29" s="200" t="s">
        <v>273</v>
      </c>
      <c r="D29" s="201" t="s">
        <v>249</v>
      </c>
      <c r="E29" s="202" t="s">
        <v>91</v>
      </c>
      <c r="F29" s="202" t="n">
        <v>151.5658363</v>
      </c>
      <c r="G29" s="202" t="s">
        <v>91</v>
      </c>
      <c r="H29" s="202" t="s">
        <v>91</v>
      </c>
      <c r="I29" s="202" t="n">
        <v>-53.02491103</v>
      </c>
      <c r="J29" s="204" t="n">
        <v>204.59074733</v>
      </c>
      <c r="K29" s="202" t="n">
        <v>25.46</v>
      </c>
      <c r="L29" s="147" t="s">
        <v>165</v>
      </c>
      <c r="M29" s="204" t="n">
        <v>5208.8804270218</v>
      </c>
      <c r="N29" s="202" t="n">
        <v>25.28181818</v>
      </c>
      <c r="O29" s="204" t="n">
        <v>131.689967877326</v>
      </c>
      <c r="P29" s="202" t="s">
        <v>115</v>
      </c>
      <c r="Q29" s="204" t="n">
        <v>131.689967877326</v>
      </c>
      <c r="R29" s="202" t="n">
        <v>1</v>
      </c>
      <c r="S29" s="205" t="n">
        <v>482.863215550195</v>
      </c>
    </row>
    <row r="30" customFormat="false" ht="12.75" hidden="false" customHeight="true" outlineLevel="0" collapsed="false">
      <c r="A30" s="67"/>
      <c r="B30" s="211"/>
      <c r="C30" s="200" t="s">
        <v>274</v>
      </c>
      <c r="D30" s="201" t="s">
        <v>253</v>
      </c>
      <c r="E30" s="202" t="s">
        <v>91</v>
      </c>
      <c r="F30" s="202" t="s">
        <v>91</v>
      </c>
      <c r="G30" s="202" t="s">
        <v>91</v>
      </c>
      <c r="H30" s="202" t="s">
        <v>91</v>
      </c>
      <c r="I30" s="202" t="s">
        <v>91</v>
      </c>
      <c r="J30" s="204" t="s">
        <v>91</v>
      </c>
      <c r="K30" s="202" t="s">
        <v>91</v>
      </c>
      <c r="L30" s="147" t="s">
        <v>165</v>
      </c>
      <c r="M30" s="204" t="s">
        <v>91</v>
      </c>
      <c r="N30" s="202" t="s">
        <v>91</v>
      </c>
      <c r="O30" s="204" t="s">
        <v>91</v>
      </c>
      <c r="P30" s="202" t="s">
        <v>91</v>
      </c>
      <c r="Q30" s="204" t="s">
        <v>91</v>
      </c>
      <c r="R30" s="202" t="s">
        <v>91</v>
      </c>
      <c r="S30" s="205" t="s">
        <v>91</v>
      </c>
    </row>
    <row r="31" customFormat="false" ht="12.75" hidden="false" customHeight="true" outlineLevel="0" collapsed="false">
      <c r="A31" s="67"/>
      <c r="B31" s="211"/>
      <c r="C31" s="200" t="s">
        <v>275</v>
      </c>
      <c r="D31" s="201" t="s">
        <v>249</v>
      </c>
      <c r="E31" s="202" t="s">
        <v>91</v>
      </c>
      <c r="F31" s="202" t="n">
        <v>10</v>
      </c>
      <c r="G31" s="202" t="s">
        <v>91</v>
      </c>
      <c r="H31" s="203"/>
      <c r="I31" s="202" t="s">
        <v>130</v>
      </c>
      <c r="J31" s="204" t="n">
        <v>10</v>
      </c>
      <c r="K31" s="202" t="n">
        <v>23.56</v>
      </c>
      <c r="L31" s="147" t="s">
        <v>165</v>
      </c>
      <c r="M31" s="204" t="n">
        <v>235.6</v>
      </c>
      <c r="N31" s="202" t="n">
        <v>26.20909091</v>
      </c>
      <c r="O31" s="204" t="n">
        <v>6.174861818396</v>
      </c>
      <c r="P31" s="202" t="s">
        <v>115</v>
      </c>
      <c r="Q31" s="204" t="n">
        <v>6.174861818396</v>
      </c>
      <c r="R31" s="202" t="n">
        <v>1</v>
      </c>
      <c r="S31" s="205" t="n">
        <v>22.6411600007853</v>
      </c>
    </row>
    <row r="32" customFormat="false" ht="12.75" hidden="false" customHeight="true" outlineLevel="0" collapsed="false">
      <c r="A32" s="67"/>
      <c r="B32" s="211"/>
      <c r="C32" s="200" t="s">
        <v>276</v>
      </c>
      <c r="D32" s="201" t="s">
        <v>253</v>
      </c>
      <c r="E32" s="202" t="s">
        <v>91</v>
      </c>
      <c r="F32" s="202" t="s">
        <v>91</v>
      </c>
      <c r="G32" s="202" t="s">
        <v>91</v>
      </c>
      <c r="H32" s="203"/>
      <c r="I32" s="202" t="s">
        <v>91</v>
      </c>
      <c r="J32" s="204" t="s">
        <v>91</v>
      </c>
      <c r="K32" s="202" t="s">
        <v>91</v>
      </c>
      <c r="L32" s="147" t="s">
        <v>165</v>
      </c>
      <c r="M32" s="204" t="s">
        <v>91</v>
      </c>
      <c r="N32" s="202" t="s">
        <v>91</v>
      </c>
      <c r="O32" s="204" t="s">
        <v>91</v>
      </c>
      <c r="P32" s="202" t="s">
        <v>91</v>
      </c>
      <c r="Q32" s="204" t="s">
        <v>91</v>
      </c>
      <c r="R32" s="202" t="s">
        <v>91</v>
      </c>
      <c r="S32" s="205" t="s">
        <v>91</v>
      </c>
    </row>
    <row r="33" customFormat="false" ht="12.75" hidden="false" customHeight="true" outlineLevel="0" collapsed="false">
      <c r="A33" s="67"/>
      <c r="B33" s="215"/>
      <c r="C33" s="200" t="s">
        <v>277</v>
      </c>
      <c r="D33" s="201" t="s">
        <v>253</v>
      </c>
      <c r="E33" s="202" t="s">
        <v>91</v>
      </c>
      <c r="F33" s="202" t="s">
        <v>91</v>
      </c>
      <c r="G33" s="202" t="s">
        <v>91</v>
      </c>
      <c r="H33" s="203"/>
      <c r="I33" s="202" t="s">
        <v>91</v>
      </c>
      <c r="J33" s="204" t="s">
        <v>91</v>
      </c>
      <c r="K33" s="202" t="s">
        <v>91</v>
      </c>
      <c r="L33" s="147" t="s">
        <v>165</v>
      </c>
      <c r="M33" s="204" t="s">
        <v>91</v>
      </c>
      <c r="N33" s="202" t="s">
        <v>91</v>
      </c>
      <c r="O33" s="204" t="s">
        <v>91</v>
      </c>
      <c r="P33" s="202" t="s">
        <v>91</v>
      </c>
      <c r="Q33" s="204" t="s">
        <v>91</v>
      </c>
      <c r="R33" s="202" t="s">
        <v>91</v>
      </c>
      <c r="S33" s="205" t="s">
        <v>91</v>
      </c>
    </row>
    <row r="34" customFormat="false" ht="12.75" hidden="false" customHeight="true" outlineLevel="0" collapsed="false">
      <c r="A34" s="67"/>
      <c r="B34" s="209" t="s">
        <v>278</v>
      </c>
      <c r="C34" s="223" t="s">
        <v>279</v>
      </c>
      <c r="D34" s="201" t="s">
        <v>253</v>
      </c>
      <c r="E34" s="203"/>
      <c r="F34" s="202" t="s">
        <v>91</v>
      </c>
      <c r="G34" s="202" t="s">
        <v>91</v>
      </c>
      <c r="H34" s="203"/>
      <c r="I34" s="202" t="s">
        <v>91</v>
      </c>
      <c r="J34" s="204" t="s">
        <v>91</v>
      </c>
      <c r="K34" s="202" t="s">
        <v>91</v>
      </c>
      <c r="L34" s="147" t="s">
        <v>165</v>
      </c>
      <c r="M34" s="204" t="s">
        <v>91</v>
      </c>
      <c r="N34" s="202" t="s">
        <v>91</v>
      </c>
      <c r="O34" s="204" t="s">
        <v>91</v>
      </c>
      <c r="P34" s="202" t="s">
        <v>91</v>
      </c>
      <c r="Q34" s="204" t="s">
        <v>91</v>
      </c>
      <c r="R34" s="202" t="s">
        <v>91</v>
      </c>
      <c r="S34" s="205" t="s">
        <v>91</v>
      </c>
    </row>
    <row r="35" customFormat="false" ht="12.75" hidden="false" customHeight="true" outlineLevel="0" collapsed="false">
      <c r="A35" s="214"/>
      <c r="B35" s="215" t="s">
        <v>251</v>
      </c>
      <c r="C35" s="200" t="s">
        <v>280</v>
      </c>
      <c r="D35" s="201" t="s">
        <v>253</v>
      </c>
      <c r="E35" s="203"/>
      <c r="F35" s="202" t="s">
        <v>91</v>
      </c>
      <c r="G35" s="202" t="s">
        <v>91</v>
      </c>
      <c r="H35" s="203"/>
      <c r="I35" s="202" t="s">
        <v>91</v>
      </c>
      <c r="J35" s="204" t="s">
        <v>91</v>
      </c>
      <c r="K35" s="202" t="s">
        <v>91</v>
      </c>
      <c r="L35" s="147" t="s">
        <v>165</v>
      </c>
      <c r="M35" s="204" t="s">
        <v>91</v>
      </c>
      <c r="N35" s="202" t="s">
        <v>91</v>
      </c>
      <c r="O35" s="204" t="s">
        <v>91</v>
      </c>
      <c r="P35" s="202" t="s">
        <v>91</v>
      </c>
      <c r="Q35" s="204" t="s">
        <v>91</v>
      </c>
      <c r="R35" s="202" t="s">
        <v>91</v>
      </c>
      <c r="S35" s="205" t="s">
        <v>91</v>
      </c>
    </row>
    <row r="36" customFormat="false" ht="12" hidden="false" customHeight="true" outlineLevel="0" collapsed="false">
      <c r="A36" s="216" t="s">
        <v>281</v>
      </c>
      <c r="B36" s="200"/>
      <c r="C36" s="200"/>
      <c r="D36" s="217"/>
      <c r="E36" s="203"/>
      <c r="F36" s="218"/>
      <c r="G36" s="218"/>
      <c r="H36" s="203"/>
      <c r="I36" s="218"/>
      <c r="J36" s="160"/>
      <c r="K36" s="218"/>
      <c r="L36" s="219"/>
      <c r="M36" s="204" t="s">
        <v>115</v>
      </c>
      <c r="N36" s="218"/>
      <c r="O36" s="204" t="s">
        <v>115</v>
      </c>
      <c r="P36" s="204" t="s">
        <v>115</v>
      </c>
      <c r="Q36" s="204" t="s">
        <v>115</v>
      </c>
      <c r="R36" s="218"/>
      <c r="S36" s="205" t="s">
        <v>115</v>
      </c>
    </row>
    <row r="37" customFormat="false" ht="12" hidden="false" customHeight="true" outlineLevel="0" collapsed="false">
      <c r="A37" s="222" t="s">
        <v>282</v>
      </c>
      <c r="B37" s="223"/>
      <c r="C37" s="223"/>
      <c r="D37" s="217"/>
      <c r="E37" s="218"/>
      <c r="F37" s="218"/>
      <c r="G37" s="218"/>
      <c r="H37" s="218"/>
      <c r="I37" s="218"/>
      <c r="J37" s="160"/>
      <c r="K37" s="203"/>
      <c r="L37" s="224"/>
      <c r="M37" s="204" t="n">
        <v>5444.4804270218</v>
      </c>
      <c r="N37" s="203"/>
      <c r="O37" s="204" t="n">
        <v>137.864829695722</v>
      </c>
      <c r="P37" s="204" t="s">
        <v>120</v>
      </c>
      <c r="Q37" s="204" t="n">
        <v>137.864829695722</v>
      </c>
      <c r="R37" s="203"/>
      <c r="S37" s="128" t="n">
        <v>505.50437555098</v>
      </c>
    </row>
    <row r="38" customFormat="false" ht="12.75" hidden="false" customHeight="true" outlineLevel="0" collapsed="false">
      <c r="A38" s="222" t="s">
        <v>283</v>
      </c>
      <c r="B38" s="227"/>
      <c r="C38" s="228" t="s">
        <v>284</v>
      </c>
      <c r="D38" s="201" t="s">
        <v>285</v>
      </c>
      <c r="E38" s="202" t="s">
        <v>91</v>
      </c>
      <c r="F38" s="202" t="n">
        <v>99701.28</v>
      </c>
      <c r="G38" s="202" t="s">
        <v>91</v>
      </c>
      <c r="H38" s="203"/>
      <c r="I38" s="202" t="s">
        <v>91</v>
      </c>
      <c r="J38" s="204" t="n">
        <v>99701.28</v>
      </c>
      <c r="K38" s="202" t="n">
        <v>1</v>
      </c>
      <c r="L38" s="147" t="s">
        <v>165</v>
      </c>
      <c r="M38" s="204" t="n">
        <v>99701.28</v>
      </c>
      <c r="N38" s="202" t="n">
        <v>15.3</v>
      </c>
      <c r="O38" s="204" t="n">
        <v>1525.429584</v>
      </c>
      <c r="P38" s="204" t="s">
        <v>91</v>
      </c>
      <c r="Q38" s="204" t="n">
        <v>1525.429584</v>
      </c>
      <c r="R38" s="202" t="n">
        <v>1</v>
      </c>
      <c r="S38" s="205" t="n">
        <v>5593.241808</v>
      </c>
    </row>
    <row r="39" customFormat="false" ht="12" hidden="false" customHeight="true" outlineLevel="0" collapsed="false">
      <c r="A39" s="229" t="s">
        <v>286</v>
      </c>
      <c r="B39" s="229"/>
      <c r="C39" s="229"/>
      <c r="D39" s="230"/>
      <c r="E39" s="231"/>
      <c r="F39" s="231"/>
      <c r="G39" s="231"/>
      <c r="H39" s="232"/>
      <c r="I39" s="231"/>
      <c r="J39" s="81"/>
      <c r="K39" s="231"/>
      <c r="L39" s="233"/>
      <c r="M39" s="79" t="s">
        <v>115</v>
      </c>
      <c r="N39" s="231"/>
      <c r="O39" s="79" t="s">
        <v>115</v>
      </c>
      <c r="P39" s="79" t="s">
        <v>115</v>
      </c>
      <c r="Q39" s="79" t="s">
        <v>115</v>
      </c>
      <c r="R39" s="231"/>
      <c r="S39" s="205" t="s">
        <v>115</v>
      </c>
    </row>
    <row r="40" customFormat="false" ht="12" hidden="false" customHeight="true" outlineLevel="0" collapsed="false">
      <c r="A40" s="229" t="s">
        <v>287</v>
      </c>
      <c r="B40" s="229"/>
      <c r="C40" s="229"/>
      <c r="D40" s="230"/>
      <c r="E40" s="231"/>
      <c r="F40" s="231"/>
      <c r="G40" s="231"/>
      <c r="H40" s="232"/>
      <c r="I40" s="231"/>
      <c r="J40" s="81"/>
      <c r="K40" s="231"/>
      <c r="L40" s="234"/>
      <c r="M40" s="79" t="n">
        <v>99701.28</v>
      </c>
      <c r="N40" s="231"/>
      <c r="O40" s="79" t="n">
        <v>1525.429584</v>
      </c>
      <c r="P40" s="79" t="s">
        <v>120</v>
      </c>
      <c r="Q40" s="79" t="n">
        <v>1525.429584</v>
      </c>
      <c r="R40" s="231"/>
      <c r="S40" s="205" t="n">
        <v>5593.241808</v>
      </c>
    </row>
    <row r="41" customFormat="false" ht="13.5" hidden="false" customHeight="true" outlineLevel="0" collapsed="false">
      <c r="A41" s="235" t="s">
        <v>288</v>
      </c>
      <c r="B41" s="236"/>
      <c r="C41" s="236"/>
      <c r="D41" s="237"/>
      <c r="E41" s="237"/>
      <c r="F41" s="237"/>
      <c r="G41" s="237"/>
      <c r="H41" s="237"/>
      <c r="I41" s="237"/>
      <c r="J41" s="238"/>
      <c r="K41" s="239"/>
      <c r="L41" s="240"/>
      <c r="M41" s="109" t="n">
        <v>593611.294695778</v>
      </c>
      <c r="N41" s="241"/>
      <c r="O41" s="109" t="n">
        <v>11461.8775578797</v>
      </c>
      <c r="P41" s="109" t="n">
        <v>390.01941867</v>
      </c>
      <c r="Q41" s="109" t="n">
        <v>11071.8581392097</v>
      </c>
      <c r="R41" s="241"/>
      <c r="S41" s="242" t="n">
        <v>40596.8131771023</v>
      </c>
    </row>
    <row r="42" customFormat="false" ht="12" hidden="false" customHeight="true" outlineLevel="0" collapsed="false">
      <c r="A42" s="216" t="s">
        <v>289</v>
      </c>
      <c r="B42" s="200"/>
      <c r="C42" s="200"/>
      <c r="D42" s="203"/>
      <c r="E42" s="203"/>
      <c r="F42" s="203"/>
      <c r="G42" s="203"/>
      <c r="H42" s="203"/>
      <c r="I42" s="203"/>
      <c r="J42" s="224"/>
      <c r="K42" s="203"/>
      <c r="L42" s="224"/>
      <c r="M42" s="204" t="s">
        <v>91</v>
      </c>
      <c r="N42" s="203"/>
      <c r="O42" s="204" t="s">
        <v>91</v>
      </c>
      <c r="P42" s="204" t="s">
        <v>91</v>
      </c>
      <c r="Q42" s="204" t="s">
        <v>91</v>
      </c>
      <c r="R42" s="203"/>
      <c r="S42" s="205" t="s">
        <v>91</v>
      </c>
    </row>
    <row r="43" customFormat="false" ht="12.75" hidden="false" customHeight="true" outlineLevel="0" collapsed="false">
      <c r="A43" s="243"/>
      <c r="B43" s="244"/>
      <c r="C43" s="228" t="s">
        <v>290</v>
      </c>
      <c r="D43" s="201" t="s">
        <v>253</v>
      </c>
      <c r="E43" s="202" t="s">
        <v>91</v>
      </c>
      <c r="F43" s="202" t="s">
        <v>91</v>
      </c>
      <c r="G43" s="202" t="s">
        <v>91</v>
      </c>
      <c r="H43" s="203"/>
      <c r="I43" s="202" t="s">
        <v>91</v>
      </c>
      <c r="J43" s="204" t="s">
        <v>91</v>
      </c>
      <c r="K43" s="202" t="s">
        <v>91</v>
      </c>
      <c r="L43" s="147" t="s">
        <v>165</v>
      </c>
      <c r="M43" s="204" t="s">
        <v>91</v>
      </c>
      <c r="N43" s="202" t="s">
        <v>91</v>
      </c>
      <c r="O43" s="204" t="s">
        <v>91</v>
      </c>
      <c r="P43" s="202" t="s">
        <v>91</v>
      </c>
      <c r="Q43" s="204" t="s">
        <v>91</v>
      </c>
      <c r="R43" s="202" t="s">
        <v>91</v>
      </c>
      <c r="S43" s="205" t="s">
        <v>91</v>
      </c>
    </row>
    <row r="44" customFormat="false" ht="12.75" hidden="false" customHeight="true" outlineLevel="0" collapsed="false">
      <c r="A44" s="245"/>
      <c r="B44" s="246"/>
      <c r="C44" s="247" t="s">
        <v>291</v>
      </c>
      <c r="D44" s="201" t="s">
        <v>253</v>
      </c>
      <c r="E44" s="202" t="s">
        <v>91</v>
      </c>
      <c r="F44" s="202" t="s">
        <v>91</v>
      </c>
      <c r="G44" s="202" t="s">
        <v>91</v>
      </c>
      <c r="H44" s="203"/>
      <c r="I44" s="202" t="s">
        <v>91</v>
      </c>
      <c r="J44" s="204" t="s">
        <v>91</v>
      </c>
      <c r="K44" s="202" t="s">
        <v>91</v>
      </c>
      <c r="L44" s="147" t="s">
        <v>165</v>
      </c>
      <c r="M44" s="204" t="s">
        <v>91</v>
      </c>
      <c r="N44" s="202" t="s">
        <v>91</v>
      </c>
      <c r="O44" s="204" t="s">
        <v>91</v>
      </c>
      <c r="P44" s="202" t="s">
        <v>91</v>
      </c>
      <c r="Q44" s="204" t="s">
        <v>91</v>
      </c>
      <c r="R44" s="202" t="s">
        <v>91</v>
      </c>
      <c r="S44" s="205" t="s">
        <v>91</v>
      </c>
    </row>
    <row r="45" customFormat="false" ht="12.75" hidden="false" customHeight="true" outlineLevel="0" collapsed="false">
      <c r="A45" s="248"/>
      <c r="B45" s="249"/>
      <c r="C45" s="250" t="s">
        <v>292</v>
      </c>
      <c r="D45" s="251" t="s">
        <v>253</v>
      </c>
      <c r="E45" s="252" t="s">
        <v>91</v>
      </c>
      <c r="F45" s="252" t="s">
        <v>91</v>
      </c>
      <c r="G45" s="252" t="s">
        <v>91</v>
      </c>
      <c r="H45" s="253"/>
      <c r="I45" s="252" t="s">
        <v>91</v>
      </c>
      <c r="J45" s="109" t="s">
        <v>91</v>
      </c>
      <c r="K45" s="252" t="s">
        <v>91</v>
      </c>
      <c r="L45" s="254" t="s">
        <v>165</v>
      </c>
      <c r="M45" s="109" t="s">
        <v>91</v>
      </c>
      <c r="N45" s="255" t="s">
        <v>91</v>
      </c>
      <c r="O45" s="109" t="s">
        <v>91</v>
      </c>
      <c r="P45" s="255" t="s">
        <v>91</v>
      </c>
      <c r="Q45" s="109" t="s">
        <v>91</v>
      </c>
      <c r="R45" s="255" t="s">
        <v>91</v>
      </c>
      <c r="S45" s="242" t="s">
        <v>91</v>
      </c>
    </row>
    <row r="46" customFormat="false" ht="12" hidden="false" customHeight="true" outlineLevel="0" collapsed="false"/>
    <row r="47" customFormat="false" ht="13.5" hidden="false" customHeight="true" outlineLevel="0" collapsed="false">
      <c r="A47" s="256" t="s">
        <v>293</v>
      </c>
    </row>
    <row r="48" customFormat="false" ht="13.5" hidden="false" customHeight="true" outlineLevel="0" collapsed="false">
      <c r="A48" s="257" t="s">
        <v>294</v>
      </c>
    </row>
    <row r="49" customFormat="false" ht="13.5" hidden="false" customHeight="true" outlineLevel="0" collapsed="false">
      <c r="A49" s="257" t="s">
        <v>295</v>
      </c>
    </row>
    <row r="50" customFormat="false" ht="13.5" hidden="false" customHeight="true" outlineLevel="0" collapsed="false"/>
    <row r="51" customFormat="false" ht="12" hidden="false" customHeight="true" outlineLevel="0" collapsed="false">
      <c r="A51" s="258" t="s">
        <v>140</v>
      </c>
      <c r="B51" s="173"/>
      <c r="C51" s="173"/>
      <c r="D51" s="173"/>
      <c r="E51" s="173"/>
      <c r="F51" s="173"/>
      <c r="G51" s="173"/>
      <c r="H51" s="173"/>
      <c r="I51" s="173"/>
      <c r="J51" s="173"/>
      <c r="K51" s="173"/>
      <c r="L51" s="173"/>
      <c r="M51" s="173"/>
      <c r="N51" s="173"/>
      <c r="O51" s="173"/>
      <c r="P51" s="173"/>
      <c r="Q51" s="173"/>
      <c r="R51" s="173"/>
      <c r="S51" s="174"/>
    </row>
    <row r="52" customFormat="false" ht="24" hidden="false" customHeight="true" outlineLevel="0" collapsed="false">
      <c r="A52" s="176" t="s">
        <v>296</v>
      </c>
      <c r="B52" s="176"/>
      <c r="C52" s="176"/>
      <c r="D52" s="176"/>
      <c r="E52" s="176"/>
      <c r="F52" s="176"/>
      <c r="G52" s="176"/>
      <c r="H52" s="176"/>
      <c r="I52" s="176"/>
      <c r="J52" s="176"/>
      <c r="K52" s="176"/>
      <c r="L52" s="176"/>
      <c r="M52" s="176"/>
      <c r="N52" s="176"/>
      <c r="O52" s="176"/>
      <c r="P52" s="176"/>
      <c r="Q52" s="176"/>
      <c r="R52" s="176"/>
      <c r="S52" s="176"/>
    </row>
    <row r="53" customFormat="false" ht="36" hidden="false" customHeight="true" outlineLevel="0" collapsed="false">
      <c r="A53" s="62" t="s">
        <v>297</v>
      </c>
      <c r="B53" s="62"/>
      <c r="C53" s="62"/>
      <c r="D53" s="62"/>
      <c r="E53" s="62"/>
      <c r="F53" s="62"/>
      <c r="G53" s="62"/>
      <c r="H53" s="62"/>
      <c r="I53" s="62"/>
      <c r="J53" s="62"/>
      <c r="K53" s="62"/>
      <c r="L53" s="62"/>
      <c r="M53" s="62"/>
      <c r="N53" s="62"/>
      <c r="O53" s="62"/>
      <c r="P53" s="62"/>
      <c r="Q53" s="62"/>
      <c r="R53" s="62"/>
      <c r="S53" s="62"/>
    </row>
    <row r="54" customFormat="false" ht="12.75" hidden="false" customHeight="true" outlineLevel="0" collapsed="false">
      <c r="A54" s="61"/>
      <c r="B54" s="61"/>
      <c r="C54" s="61"/>
      <c r="D54" s="61"/>
      <c r="E54" s="61"/>
      <c r="F54" s="61"/>
      <c r="G54" s="61"/>
      <c r="H54" s="61"/>
      <c r="I54" s="61"/>
      <c r="J54" s="61"/>
      <c r="K54" s="61"/>
      <c r="L54" s="61"/>
      <c r="M54" s="61"/>
      <c r="N54" s="61"/>
      <c r="O54" s="61"/>
      <c r="P54" s="61"/>
      <c r="Q54" s="61"/>
      <c r="R54" s="61"/>
      <c r="S54" s="61"/>
    </row>
    <row r="55" customFormat="false" ht="12.75" hidden="false" customHeight="true" outlineLevel="0" collapsed="false">
      <c r="A55" s="61" t="s">
        <v>298</v>
      </c>
      <c r="B55" s="61"/>
      <c r="C55" s="61"/>
      <c r="D55" s="61"/>
      <c r="E55" s="61"/>
      <c r="F55" s="61"/>
      <c r="G55" s="61"/>
      <c r="H55" s="61"/>
      <c r="I55" s="61"/>
      <c r="J55" s="61"/>
      <c r="K55" s="61"/>
      <c r="L55" s="61"/>
      <c r="M55" s="61"/>
      <c r="N55" s="61"/>
      <c r="O55" s="61"/>
      <c r="P55" s="61"/>
      <c r="Q55" s="61"/>
      <c r="R55" s="61"/>
      <c r="S55" s="61"/>
    </row>
    <row r="56" customFormat="false" ht="12.75" hidden="false" customHeight="true" outlineLevel="0" collapsed="false">
      <c r="A56" s="61" t="s">
        <v>299</v>
      </c>
      <c r="B56" s="61"/>
      <c r="C56" s="61"/>
      <c r="D56" s="61"/>
      <c r="E56" s="61"/>
      <c r="F56" s="61"/>
      <c r="G56" s="61"/>
      <c r="H56" s="61"/>
      <c r="I56" s="61"/>
      <c r="J56" s="61"/>
      <c r="K56" s="61"/>
      <c r="L56" s="61"/>
      <c r="M56" s="61"/>
      <c r="N56" s="61"/>
      <c r="O56" s="61"/>
      <c r="P56" s="61"/>
      <c r="Q56" s="61"/>
      <c r="R56" s="61"/>
      <c r="S56" s="61"/>
    </row>
    <row r="57" customFormat="false" ht="12" hidden="false" customHeight="true" outlineLevel="0" collapsed="false">
      <c r="A57" s="31" t="s">
        <v>300</v>
      </c>
      <c r="B57" s="31"/>
      <c r="C57" s="31"/>
      <c r="D57" s="31"/>
      <c r="E57" s="31"/>
      <c r="F57" s="31"/>
      <c r="G57" s="31"/>
      <c r="H57" s="31"/>
      <c r="I57" s="31"/>
      <c r="J57" s="31"/>
      <c r="K57" s="31"/>
      <c r="L57" s="31"/>
      <c r="M57" s="31"/>
      <c r="N57" s="31"/>
      <c r="O57" s="31"/>
      <c r="P57" s="31"/>
      <c r="Q57" s="31"/>
      <c r="R57" s="31"/>
      <c r="S57" s="31"/>
    </row>
    <row r="58" customFormat="false" ht="12" hidden="false" customHeight="true" outlineLevel="0" collapsed="false"/>
    <row r="59" customFormat="false" ht="12" hidden="false" customHeight="true" outlineLevel="0" collapsed="false">
      <c r="T59" s="63"/>
    </row>
    <row r="60" customFormat="false" ht="12"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6">
    <mergeCell ref="L5:L7"/>
    <mergeCell ref="A52:S52"/>
    <mergeCell ref="A53:S53"/>
    <mergeCell ref="A54:S54"/>
    <mergeCell ref="A55:S55"/>
    <mergeCell ref="A56:S56"/>
  </mergeCells>
  <dataValidations count="1">
    <dataValidation allowBlank="true" errorStyle="stop" operator="between" showDropDown="false" showErrorMessage="true" showInputMessage="false" sqref="B57:S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1</v>
      </c>
      <c r="H1" s="114" t="s">
        <v>72</v>
      </c>
    </row>
    <row r="2" customFormat="false" ht="15.75" hidden="false" customHeight="true" outlineLevel="0" collapsed="false">
      <c r="A2" s="4" t="s">
        <v>217</v>
      </c>
      <c r="H2" s="114" t="s">
        <v>74</v>
      </c>
    </row>
    <row r="3" customFormat="false" ht="12" hidden="false" customHeight="true" outlineLevel="0" collapsed="false">
      <c r="G3" s="114"/>
      <c r="H3" s="114" t="s">
        <v>75</v>
      </c>
    </row>
    <row r="4" customFormat="false" ht="12.75" hidden="false" customHeight="true" outlineLevel="0" collapsed="false">
      <c r="A4" s="33"/>
      <c r="B4" s="33"/>
      <c r="C4" s="259"/>
      <c r="D4" s="259"/>
      <c r="E4" s="259"/>
      <c r="F4" s="138"/>
      <c r="G4" s="138"/>
      <c r="H4" s="138"/>
    </row>
    <row r="5" customFormat="false" ht="25.5" hidden="false" customHeight="true" outlineLevel="0" collapsed="false">
      <c r="A5" s="144" t="s">
        <v>218</v>
      </c>
      <c r="B5" s="260" t="s">
        <v>302</v>
      </c>
      <c r="C5" s="260"/>
      <c r="D5" s="260"/>
      <c r="E5" s="261" t="s">
        <v>303</v>
      </c>
      <c r="F5" s="261"/>
      <c r="G5" s="262" t="s">
        <v>304</v>
      </c>
      <c r="H5" s="262"/>
    </row>
    <row r="6" customFormat="false" ht="12.75" hidden="false" customHeight="true" outlineLevel="0" collapsed="false">
      <c r="A6" s="263"/>
      <c r="B6" s="264"/>
      <c r="C6" s="265" t="s">
        <v>305</v>
      </c>
      <c r="D6" s="266"/>
      <c r="E6" s="266"/>
      <c r="F6" s="266"/>
      <c r="G6" s="266"/>
      <c r="H6" s="267"/>
    </row>
    <row r="7" customFormat="false" ht="29.25" hidden="false" customHeight="true" outlineLevel="0" collapsed="false">
      <c r="A7" s="263"/>
      <c r="B7" s="268" t="s">
        <v>306</v>
      </c>
      <c r="C7" s="265"/>
      <c r="D7" s="269" t="s">
        <v>307</v>
      </c>
      <c r="E7" s="270" t="s">
        <v>308</v>
      </c>
      <c r="F7" s="269" t="s">
        <v>307</v>
      </c>
      <c r="G7" s="270" t="s">
        <v>308</v>
      </c>
      <c r="H7" s="271" t="s">
        <v>307</v>
      </c>
    </row>
    <row r="8" customFormat="false" ht="15" hidden="false" customHeight="true" outlineLevel="0" collapsed="false">
      <c r="A8" s="263"/>
      <c r="B8" s="272" t="s">
        <v>309</v>
      </c>
      <c r="C8" s="272" t="s">
        <v>309</v>
      </c>
      <c r="D8" s="272" t="s">
        <v>84</v>
      </c>
      <c r="E8" s="272" t="s">
        <v>309</v>
      </c>
      <c r="F8" s="272" t="s">
        <v>84</v>
      </c>
      <c r="G8" s="273" t="s">
        <v>310</v>
      </c>
      <c r="H8" s="274" t="s">
        <v>310</v>
      </c>
    </row>
    <row r="9" customFormat="false" ht="12.75" hidden="false" customHeight="true" outlineLevel="0" collapsed="false">
      <c r="A9" s="275" t="s">
        <v>311</v>
      </c>
      <c r="B9" s="85" t="n">
        <v>488.465534268756</v>
      </c>
      <c r="C9" s="220" t="n">
        <v>468.4509142</v>
      </c>
      <c r="D9" s="85" t="n">
        <v>34498.0669935513</v>
      </c>
      <c r="E9" s="85" t="n">
        <v>464.165895482043</v>
      </c>
      <c r="F9" s="85" t="n">
        <v>34128.374078428</v>
      </c>
      <c r="G9" s="85" t="n">
        <v>0.923165350937152</v>
      </c>
      <c r="H9" s="85" t="n">
        <v>1.08324209724653</v>
      </c>
    </row>
    <row r="10" customFormat="false" ht="13.5" hidden="false" customHeight="true" outlineLevel="0" collapsed="false">
      <c r="A10" s="276" t="s">
        <v>312</v>
      </c>
      <c r="B10" s="85" t="n">
        <v>5.4444804270218</v>
      </c>
      <c r="C10" s="220" t="n">
        <v>5.444480427</v>
      </c>
      <c r="D10" s="85" t="n">
        <v>505.50437555098</v>
      </c>
      <c r="E10" s="85" t="n">
        <v>5.4548999998</v>
      </c>
      <c r="F10" s="85" t="n">
        <v>506.47026998146</v>
      </c>
      <c r="G10" s="85" t="n">
        <v>-0.191013085489781</v>
      </c>
      <c r="H10" s="85" t="n">
        <v>-0.190710982999083</v>
      </c>
    </row>
    <row r="11" customFormat="false" ht="12" hidden="false" customHeight="true" outlineLevel="0" collapsed="false">
      <c r="A11" s="102" t="s">
        <v>168</v>
      </c>
      <c r="B11" s="85" t="n">
        <v>99.70128</v>
      </c>
      <c r="C11" s="220" t="n">
        <v>99.70128</v>
      </c>
      <c r="D11" s="85" t="n">
        <v>5593.241808</v>
      </c>
      <c r="E11" s="85" t="n">
        <v>99.70128000592</v>
      </c>
      <c r="F11" s="85" t="n">
        <v>5593.24180833211</v>
      </c>
      <c r="G11" s="85" t="n">
        <v>-5.93773769952751E-009</v>
      </c>
      <c r="H11" s="85" t="n">
        <v>-5.93773711516218E-009</v>
      </c>
    </row>
    <row r="12" customFormat="false" ht="13.5" hidden="false" customHeight="true" outlineLevel="0" collapsed="false">
      <c r="A12" s="276" t="s">
        <v>313</v>
      </c>
      <c r="B12" s="277" t="n">
        <v>16.934748366</v>
      </c>
      <c r="C12" s="277" t="n">
        <v>16.93474837</v>
      </c>
      <c r="D12" s="278" t="n">
        <v>1641.1825606781</v>
      </c>
      <c r="E12" s="85" t="n">
        <v>16.934748366</v>
      </c>
      <c r="F12" s="85" t="n">
        <v>1641.18256099188</v>
      </c>
      <c r="G12" s="85" t="n">
        <v>2.36200753888514E-008</v>
      </c>
      <c r="H12" s="85" t="n">
        <v>-1.91191123353458E-008</v>
      </c>
    </row>
    <row r="13" customFormat="false" ht="14.25" hidden="false" customHeight="true" outlineLevel="0" collapsed="false">
      <c r="A13" s="279" t="s">
        <v>314</v>
      </c>
      <c r="B13" s="280" t="n">
        <v>610.546043061778</v>
      </c>
      <c r="C13" s="280" t="n">
        <v>590.531422997</v>
      </c>
      <c r="D13" s="280" t="n">
        <v>42237.9957377804</v>
      </c>
      <c r="E13" s="280" t="n">
        <v>586.256823853763</v>
      </c>
      <c r="F13" s="280" t="n">
        <v>41869.2687177334</v>
      </c>
      <c r="G13" s="280" t="n">
        <v>0.729134223997293</v>
      </c>
      <c r="H13" s="280" t="n">
        <v>0.88066267059200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56" t="s">
        <v>315</v>
      </c>
    </row>
    <row r="16" customFormat="false" ht="12.75" hidden="false" customHeight="true" outlineLevel="0" collapsed="false">
      <c r="A16" s="281" t="s">
        <v>316</v>
      </c>
      <c r="B16" s="281"/>
      <c r="C16" s="281"/>
      <c r="D16" s="281"/>
      <c r="E16" s="281"/>
      <c r="F16" s="281"/>
      <c r="G16" s="281"/>
      <c r="H16" s="281"/>
    </row>
    <row r="17" customFormat="false" ht="12.75" hidden="false" customHeight="true" outlineLevel="0" collapsed="false">
      <c r="A17" s="281"/>
      <c r="B17" s="281"/>
      <c r="C17" s="281"/>
      <c r="D17" s="281"/>
      <c r="E17" s="281"/>
      <c r="F17" s="281"/>
      <c r="G17" s="281"/>
      <c r="H17" s="281"/>
    </row>
    <row r="18" customFormat="false" ht="13.5" hidden="false" customHeight="true" outlineLevel="0" collapsed="false">
      <c r="A18" s="282" t="s">
        <v>317</v>
      </c>
      <c r="B18" s="283"/>
      <c r="C18" s="283"/>
      <c r="D18" s="283"/>
      <c r="E18" s="283"/>
      <c r="F18" s="283"/>
      <c r="G18" s="283"/>
      <c r="H18" s="283"/>
    </row>
    <row r="19" customFormat="false" ht="29.25" hidden="false" customHeight="true" outlineLevel="0" collapsed="false">
      <c r="A19" s="284" t="s">
        <v>318</v>
      </c>
      <c r="B19" s="284"/>
      <c r="C19" s="284"/>
      <c r="D19" s="284"/>
      <c r="E19" s="284"/>
      <c r="F19" s="284"/>
      <c r="G19" s="284"/>
      <c r="H19" s="284"/>
    </row>
    <row r="20" customFormat="false" ht="13.5" hidden="false" customHeight="true" outlineLevel="0" collapsed="false">
      <c r="A20" s="257" t="s">
        <v>319</v>
      </c>
      <c r="B20" s="138"/>
      <c r="C20" s="138"/>
      <c r="D20" s="138"/>
      <c r="E20" s="138"/>
      <c r="F20" s="138"/>
      <c r="G20" s="138"/>
      <c r="H20" s="138"/>
    </row>
    <row r="21" customFormat="false" ht="3" hidden="false" customHeight="true" outlineLevel="0" collapsed="false">
      <c r="A21" s="138"/>
      <c r="B21" s="138"/>
      <c r="C21" s="138"/>
      <c r="D21" s="138"/>
      <c r="E21" s="138"/>
      <c r="F21" s="138"/>
      <c r="G21" s="138"/>
      <c r="H21" s="138"/>
    </row>
    <row r="22" customFormat="false" ht="3" hidden="false" customHeight="true" outlineLevel="0" collapsed="false">
      <c r="A22" s="138"/>
      <c r="B22" s="138"/>
      <c r="C22" s="138"/>
      <c r="D22" s="138"/>
      <c r="E22" s="138"/>
      <c r="F22" s="138"/>
      <c r="G22" s="138"/>
      <c r="H22" s="138"/>
    </row>
    <row r="23" customFormat="false" ht="3" hidden="false" customHeight="true" outlineLevel="0" collapsed="false">
      <c r="A23" s="138"/>
      <c r="B23" s="138"/>
      <c r="C23" s="138"/>
      <c r="D23" s="138"/>
      <c r="E23" s="138"/>
      <c r="F23" s="138"/>
      <c r="G23" s="138"/>
      <c r="H23" s="138"/>
    </row>
    <row r="24" customFormat="false" ht="24.75" hidden="false" customHeight="true" outlineLevel="0" collapsed="false">
      <c r="A24" s="285" t="s">
        <v>320</v>
      </c>
      <c r="B24" s="285"/>
      <c r="C24" s="285"/>
      <c r="D24" s="285"/>
      <c r="E24" s="285"/>
      <c r="F24" s="285"/>
      <c r="G24" s="285"/>
      <c r="H24" s="285"/>
    </row>
    <row r="25" customFormat="false" ht="3" hidden="false" customHeight="true" outlineLevel="0" collapsed="false"/>
    <row r="26" customFormat="false" ht="12.75" hidden="false" customHeight="true" outlineLevel="0" collapsed="false">
      <c r="A26" s="286" t="s">
        <v>140</v>
      </c>
      <c r="B26" s="287"/>
      <c r="C26" s="287"/>
      <c r="D26" s="287"/>
      <c r="E26" s="287"/>
      <c r="F26" s="287"/>
      <c r="G26" s="287"/>
      <c r="H26" s="288"/>
    </row>
    <row r="27" customFormat="false" ht="39.75" hidden="false" customHeight="true" outlineLevel="0" collapsed="false">
      <c r="A27" s="289" t="s">
        <v>321</v>
      </c>
      <c r="B27" s="289"/>
      <c r="C27" s="289"/>
      <c r="D27" s="289"/>
      <c r="E27" s="289"/>
      <c r="F27" s="289"/>
      <c r="G27" s="289"/>
      <c r="H27" s="289"/>
    </row>
    <row r="28" customFormat="false" ht="27.75" hidden="false" customHeight="true" outlineLevel="0" collapsed="false">
      <c r="A28" s="290" t="s">
        <v>322</v>
      </c>
      <c r="B28" s="290"/>
      <c r="C28" s="290"/>
      <c r="D28" s="290"/>
      <c r="E28" s="290"/>
      <c r="F28" s="290"/>
      <c r="G28" s="290"/>
      <c r="H28" s="290"/>
    </row>
    <row r="29" customFormat="false" ht="63.75" hidden="false" customHeight="true" outlineLevel="0" collapsed="false">
      <c r="A29" s="291" t="s">
        <v>297</v>
      </c>
      <c r="B29" s="291"/>
      <c r="C29" s="291"/>
      <c r="D29" s="291"/>
      <c r="E29" s="291"/>
      <c r="F29" s="291"/>
      <c r="G29" s="291"/>
      <c r="H29" s="291"/>
      <c r="I29" s="63"/>
    </row>
    <row r="30" customFormat="false" ht="12.75" hidden="false" customHeight="true" outlineLevel="0" collapsed="false">
      <c r="A30" s="292"/>
      <c r="B30" s="292"/>
      <c r="C30" s="292"/>
      <c r="D30" s="292"/>
      <c r="E30" s="292"/>
      <c r="F30" s="292"/>
      <c r="G30" s="292"/>
      <c r="H30" s="292"/>
      <c r="I30" s="63"/>
    </row>
    <row r="31" customFormat="false" ht="12.75" hidden="false" customHeight="true" outlineLevel="0" collapsed="false">
      <c r="A31" s="292" t="s">
        <v>298</v>
      </c>
      <c r="B31" s="292"/>
      <c r="C31" s="292"/>
      <c r="D31" s="292"/>
      <c r="E31" s="292"/>
      <c r="F31" s="292"/>
      <c r="G31" s="292"/>
      <c r="H31" s="292"/>
      <c r="I31" s="63"/>
    </row>
    <row r="32" customFormat="false" ht="12.75" hidden="false" customHeight="true" outlineLevel="0" collapsed="false">
      <c r="A32" s="32"/>
      <c r="B32" s="32"/>
      <c r="C32" s="32"/>
      <c r="D32" s="32"/>
      <c r="E32" s="32"/>
      <c r="F32" s="32"/>
      <c r="G32" s="32"/>
      <c r="H32" s="32"/>
    </row>
    <row r="33" customFormat="false" ht="13.5" hidden="false" customHeight="true" outlineLevel="0" collapsed="false"/>
  </sheetData>
  <sheetProtection sheet="true" password="a57c" objects="true" scenarios="true"/>
  <mergeCells count="12">
    <mergeCell ref="B5:D5"/>
    <mergeCell ref="E5:F5"/>
    <mergeCell ref="G5:H5"/>
    <mergeCell ref="C6:C7"/>
    <mergeCell ref="A16:H17"/>
    <mergeCell ref="A19:H19"/>
    <mergeCell ref="A24:H24"/>
    <mergeCell ref="A27:H27"/>
    <mergeCell ref="A28:H28"/>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14T17:51:14Z</dcterms:created>
  <dc:creator>Anouk Bass</dc:creator>
  <dc:description/>
  <dc:language>en-US</dc:language>
  <cp:lastModifiedBy>Anouk Bass</cp:lastModifiedBy>
  <dcterms:modified xsi:type="dcterms:W3CDTF">2014-10-14T17:59:15Z</dcterms:modified>
  <cp:revision>0</cp:revision>
  <dc:subject/>
  <dc:title/>
</cp:coreProperties>
</file>